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64441"/>
        <c:axId val="80879771"/>
      </c:scatterChart>
      <c:valAx>
        <c:axId val="17464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771"/>
        <c:crossesAt val="0"/>
        <c:crossBetween val="midCat"/>
      </c:valAx>
      <c:valAx>
        <c:axId val="80879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39314"/>
        <c:axId val="83001853"/>
      </c:scatterChart>
      <c:valAx>
        <c:axId val="80439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853"/>
        <c:crossesAt val="0"/>
        <c:crossBetween val="midCat"/>
      </c:valAx>
      <c:valAx>
        <c:axId val="8300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