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21817"/>
        <c:axId val="59600612"/>
      </c:scatterChart>
      <c:valAx>
        <c:axId val="58221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612"/>
        <c:crossesAt val="0"/>
        <c:crossBetween val="midCat"/>
      </c:valAx>
      <c:valAx>
        <c:axId val="59600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8711"/>
        <c:axId val="48912122"/>
      </c:scatterChart>
      <c:valAx>
        <c:axId val="8398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122"/>
        <c:crossesAt val="0"/>
        <c:crossBetween val="midCat"/>
      </c:valAx>
      <c:valAx>
        <c:axId val="48912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