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967044"/>
        <c:axId val="4185821"/>
      </c:scatterChart>
      <c:valAx>
        <c:axId val="74967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5821"/>
        <c:crossesAt val="0"/>
        <c:crossBetween val="midCat"/>
      </c:valAx>
      <c:valAx>
        <c:axId val="41858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67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