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5780258"/>
        <c:axId val="46143565"/>
      </c:barChart>
      <c:catAx>
        <c:axId val="95780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3565"/>
        <c:crossesAt val="0"/>
        <c:auto val="1"/>
        <c:lblAlgn val="ctr"/>
        <c:lblOffset val="100"/>
        <c:noMultiLvlLbl val="0"/>
      </c:catAx>
      <c:valAx>
        <c:axId val="461435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025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8625370"/>
        <c:axId val="44012532"/>
      </c:barChart>
      <c:catAx>
        <c:axId val="78625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2532"/>
        <c:crossesAt val="0"/>
        <c:auto val="1"/>
        <c:lblAlgn val="ctr"/>
        <c:lblOffset val="100"/>
        <c:noMultiLvlLbl val="0"/>
      </c:catAx>
      <c:valAx>
        <c:axId val="440125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5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7796339"/>
        <c:axId val="47080492"/>
      </c:barChart>
      <c:catAx>
        <c:axId val="67796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0492"/>
        <c:crossesAt val="0"/>
        <c:auto val="1"/>
        <c:lblAlgn val="ctr"/>
        <c:lblOffset val="100"/>
        <c:noMultiLvlLbl val="0"/>
      </c:catAx>
      <c:valAx>
        <c:axId val="470804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6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8361847"/>
        <c:axId val="79440185"/>
      </c:barChart>
      <c:catAx>
        <c:axId val="68361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0185"/>
        <c:crossesAt val="0"/>
        <c:auto val="1"/>
        <c:lblAlgn val="ctr"/>
        <c:lblOffset val="100"/>
        <c:noMultiLvlLbl val="0"/>
      </c:catAx>
      <c:valAx>
        <c:axId val="794401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1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3882192"/>
        <c:axId val="52402667"/>
      </c:barChart>
      <c:catAx>
        <c:axId val="13882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2667"/>
        <c:crossesAt val="0"/>
        <c:auto val="1"/>
        <c:lblAlgn val="ctr"/>
        <c:lblOffset val="100"/>
        <c:noMultiLvlLbl val="0"/>
      </c:catAx>
      <c:valAx>
        <c:axId val="524026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2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9206095"/>
        <c:axId val="70717143"/>
      </c:barChart>
      <c:catAx>
        <c:axId val="39206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7143"/>
        <c:crossesAt val="0"/>
        <c:auto val="1"/>
        <c:lblAlgn val="ctr"/>
        <c:lblOffset val="100"/>
        <c:noMultiLvlLbl val="0"/>
      </c:catAx>
      <c:valAx>
        <c:axId val="707171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6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7222287"/>
        <c:axId val="87094368"/>
      </c:barChart>
      <c:catAx>
        <c:axId val="27222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4368"/>
        <c:crossesAt val="0"/>
        <c:auto val="1"/>
        <c:lblAlgn val="ctr"/>
        <c:lblOffset val="100"/>
        <c:noMultiLvlLbl val="0"/>
      </c:catAx>
      <c:valAx>
        <c:axId val="870943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2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6340249"/>
        <c:axId val="43186490"/>
      </c:barChart>
      <c:catAx>
        <c:axId val="96340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6490"/>
        <c:crossesAt val="0"/>
        <c:auto val="1"/>
        <c:lblAlgn val="ctr"/>
        <c:lblOffset val="100"/>
        <c:noMultiLvlLbl val="0"/>
      </c:catAx>
      <c:valAx>
        <c:axId val="431864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0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