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8623295"/>
        <c:axId val="4113323"/>
      </c:barChart>
      <c:catAx>
        <c:axId val="68623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323"/>
        <c:crossesAt val="0"/>
        <c:auto val="1"/>
        <c:lblAlgn val="ctr"/>
        <c:lblOffset val="100"/>
        <c:noMultiLvlLbl val="0"/>
      </c:catAx>
      <c:valAx>
        <c:axId val="41133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329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991325"/>
        <c:axId val="98596424"/>
      </c:barChart>
      <c:catAx>
        <c:axId val="1991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6424"/>
        <c:crossesAt val="0"/>
        <c:auto val="1"/>
        <c:lblAlgn val="ctr"/>
        <c:lblOffset val="100"/>
        <c:noMultiLvlLbl val="0"/>
      </c:catAx>
      <c:valAx>
        <c:axId val="985964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8489573"/>
        <c:axId val="86921673"/>
      </c:barChart>
      <c:catAx>
        <c:axId val="78489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1673"/>
        <c:crossesAt val="0"/>
        <c:auto val="1"/>
        <c:lblAlgn val="ctr"/>
        <c:lblOffset val="100"/>
        <c:noMultiLvlLbl val="0"/>
      </c:catAx>
      <c:valAx>
        <c:axId val="869216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9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1417235"/>
        <c:axId val="86530564"/>
      </c:barChart>
      <c:catAx>
        <c:axId val="21417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0564"/>
        <c:crossesAt val="0"/>
        <c:auto val="1"/>
        <c:lblAlgn val="ctr"/>
        <c:lblOffset val="100"/>
        <c:noMultiLvlLbl val="0"/>
      </c:catAx>
      <c:valAx>
        <c:axId val="865305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7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1866605"/>
        <c:axId val="37014015"/>
      </c:barChart>
      <c:catAx>
        <c:axId val="41866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4015"/>
        <c:crossesAt val="0"/>
        <c:auto val="1"/>
        <c:lblAlgn val="ctr"/>
        <c:lblOffset val="100"/>
        <c:noMultiLvlLbl val="0"/>
      </c:catAx>
      <c:valAx>
        <c:axId val="370140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6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3108019"/>
        <c:axId val="16137987"/>
      </c:barChart>
      <c:catAx>
        <c:axId val="43108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7987"/>
        <c:crossesAt val="0"/>
        <c:auto val="1"/>
        <c:lblAlgn val="ctr"/>
        <c:lblOffset val="100"/>
        <c:noMultiLvlLbl val="0"/>
      </c:catAx>
      <c:valAx>
        <c:axId val="161379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8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0704536"/>
        <c:axId val="24504181"/>
      </c:barChart>
      <c:catAx>
        <c:axId val="70704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4181"/>
        <c:crossesAt val="0"/>
        <c:auto val="1"/>
        <c:lblAlgn val="ctr"/>
        <c:lblOffset val="100"/>
        <c:noMultiLvlLbl val="0"/>
      </c:catAx>
      <c:valAx>
        <c:axId val="245041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4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1714392"/>
        <c:axId val="34526447"/>
      </c:barChart>
      <c:catAx>
        <c:axId val="61714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6447"/>
        <c:crossesAt val="0"/>
        <c:auto val="1"/>
        <c:lblAlgn val="ctr"/>
        <c:lblOffset val="100"/>
        <c:noMultiLvlLbl val="0"/>
      </c:catAx>
      <c:valAx>
        <c:axId val="345264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4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