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05102"/>
        <c:axId val="2031776"/>
      </c:scatterChart>
      <c:valAx>
        <c:axId val="98205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6"/>
        <c:crossesAt val="0"/>
        <c:crossBetween val="midCat"/>
      </c:valAx>
      <c:valAx>
        <c:axId val="203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37465"/>
        <c:axId val="44366209"/>
      </c:scatterChart>
      <c:valAx>
        <c:axId val="4363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209"/>
        <c:crossesAt val="0"/>
        <c:crossBetween val="midCat"/>
      </c:valAx>
      <c:valAx>
        <c:axId val="4436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