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10911"/>
        <c:axId val="17309386"/>
      </c:scatterChart>
      <c:valAx>
        <c:axId val="55910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386"/>
        <c:crossesAt val="0"/>
        <c:crossBetween val="midCat"/>
      </c:valAx>
      <c:valAx>
        <c:axId val="1730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63401"/>
        <c:axId val="84065679"/>
      </c:scatterChart>
      <c:valAx>
        <c:axId val="27263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679"/>
        <c:crossesAt val="0"/>
        <c:crossBetween val="midCat"/>
      </c:valAx>
      <c:valAx>
        <c:axId val="84065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