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4659"/>
        <c:axId val="30367538"/>
      </c:barChart>
      <c:catAx>
        <c:axId val="990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38"/>
        <c:auto val="1"/>
        <c:lblAlgn val="ctr"/>
        <c:lblOffset val="100"/>
        <c:noMultiLvlLbl val="0"/>
      </c:catAx>
      <c:valAx>
        <c:axId val="303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9984"/>
        <c:axId val="5779962"/>
      </c:barChart>
      <c:catAx>
        <c:axId val="276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62"/>
        <c:auto val="1"/>
        <c:lblAlgn val="ctr"/>
        <c:lblOffset val="100"/>
        <c:noMultiLvlLbl val="0"/>
      </c:catAx>
      <c:valAx>
        <c:axId val="57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5972"/>
        <c:axId val="66277670"/>
      </c:barChart>
      <c:catAx>
        <c:axId val="587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670"/>
        <c:auto val="1"/>
        <c:lblAlgn val="ctr"/>
        <c:lblOffset val="100"/>
        <c:noMultiLvlLbl val="0"/>
      </c:catAx>
      <c:valAx>
        <c:axId val="662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4512"/>
        <c:axId val="40687162"/>
      </c:barChart>
      <c:catAx>
        <c:axId val="666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62"/>
        <c:auto val="1"/>
        <c:lblAlgn val="ctr"/>
        <c:lblOffset val="100"/>
        <c:noMultiLvlLbl val="0"/>
      </c:catAx>
      <c:valAx>
        <c:axId val="406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91644"/>
        <c:axId val="99589697"/>
      </c:barChart>
      <c:catAx>
        <c:axId val="669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697"/>
        <c:auto val="1"/>
        <c:lblAlgn val="ctr"/>
        <c:lblOffset val="100"/>
        <c:noMultiLvlLbl val="0"/>
      </c:catAx>
      <c:valAx>
        <c:axId val="995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62322"/>
        <c:axId val="54703682"/>
      </c:barChart>
      <c:catAx>
        <c:axId val="617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82"/>
        <c:auto val="1"/>
        <c:lblAlgn val="ctr"/>
        <c:lblOffset val="100"/>
        <c:noMultiLvlLbl val="0"/>
      </c:catAx>
      <c:valAx>
        <c:axId val="547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8684"/>
        <c:axId val="21147845"/>
      </c:barChart>
      <c:catAx>
        <c:axId val="680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845"/>
        <c:auto val="1"/>
        <c:lblAlgn val="ctr"/>
        <c:lblOffset val="100"/>
        <c:noMultiLvlLbl val="0"/>
      </c:catAx>
      <c:valAx>
        <c:axId val="211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9415"/>
        <c:axId val="31271571"/>
      </c:barChart>
      <c:catAx>
        <c:axId val="839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571"/>
        <c:auto val="1"/>
        <c:lblAlgn val="ctr"/>
        <c:lblOffset val="100"/>
        <c:noMultiLvlLbl val="0"/>
      </c:catAx>
      <c:valAx>
        <c:axId val="312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10027"/>
        <c:axId val="77633398"/>
      </c:barChart>
      <c:catAx>
        <c:axId val="839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98"/>
        <c:auto val="1"/>
        <c:lblAlgn val="ctr"/>
        <c:lblOffset val="100"/>
        <c:noMultiLvlLbl val="0"/>
      </c:catAx>
      <c:valAx>
        <c:axId val="776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4897"/>
        <c:axId val="5220691"/>
      </c:barChart>
      <c:catAx>
        <c:axId val="884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91"/>
        <c:auto val="1"/>
        <c:lblAlgn val="ctr"/>
        <c:lblOffset val="100"/>
        <c:noMultiLvlLbl val="0"/>
      </c:catAx>
      <c:valAx>
        <c:axId val="52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2833"/>
        <c:axId val="77063104"/>
      </c:barChart>
      <c:catAx>
        <c:axId val="263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04"/>
        <c:auto val="1"/>
        <c:lblAlgn val="ctr"/>
        <c:lblOffset val="100"/>
        <c:noMultiLvlLbl val="0"/>
      </c:catAx>
      <c:valAx>
        <c:axId val="770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3242"/>
        <c:axId val="55531990"/>
      </c:barChart>
      <c:catAx>
        <c:axId val="248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90"/>
        <c:auto val="1"/>
        <c:lblAlgn val="ctr"/>
        <c:lblOffset val="100"/>
        <c:noMultiLvlLbl val="0"/>
      </c:catAx>
      <c:valAx>
        <c:axId val="555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6577"/>
        <c:axId val="28011580"/>
      </c:barChart>
      <c:catAx>
        <c:axId val="447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580"/>
        <c:auto val="1"/>
        <c:lblAlgn val="ctr"/>
        <c:lblOffset val="100"/>
        <c:noMultiLvlLbl val="0"/>
      </c:catAx>
      <c:valAx>
        <c:axId val="280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4970"/>
        <c:axId val="7468609"/>
      </c:barChart>
      <c:catAx>
        <c:axId val="794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9"/>
        <c:auto val="1"/>
        <c:lblAlgn val="ctr"/>
        <c:lblOffset val="100"/>
        <c:noMultiLvlLbl val="0"/>
      </c:catAx>
      <c:valAx>
        <c:axId val="7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18200"/>
        <c:axId val="44157992"/>
      </c:barChart>
      <c:catAx>
        <c:axId val="8431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92"/>
        <c:auto val="1"/>
        <c:lblAlgn val="ctr"/>
        <c:lblOffset val="100"/>
        <c:noMultiLvlLbl val="0"/>
      </c:catAx>
      <c:valAx>
        <c:axId val="441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83960"/>
        <c:axId val="10253035"/>
      </c:barChart>
      <c:catAx>
        <c:axId val="753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035"/>
        <c:auto val="1"/>
        <c:lblAlgn val="ctr"/>
        <c:lblOffset val="100"/>
        <c:noMultiLvlLbl val="0"/>
      </c:catAx>
      <c:valAx>
        <c:axId val="102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29894"/>
        <c:axId val="68601097"/>
      </c:barChart>
      <c:catAx>
        <c:axId val="915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097"/>
        <c:auto val="1"/>
        <c:lblAlgn val="ctr"/>
        <c:lblOffset val="100"/>
        <c:noMultiLvlLbl val="0"/>
      </c:catAx>
      <c:valAx>
        <c:axId val="686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30857"/>
        <c:axId val="69087143"/>
      </c:barChart>
      <c:catAx>
        <c:axId val="748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43"/>
        <c:auto val="1"/>
        <c:lblAlgn val="ctr"/>
        <c:lblOffset val="100"/>
        <c:noMultiLvlLbl val="0"/>
      </c:catAx>
      <c:valAx>
        <c:axId val="690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