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95986"/>
        <c:axId val="71406962"/>
      </c:scatterChart>
      <c:valAx>
        <c:axId val="5999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962"/>
        <c:crossesAt val="0"/>
        <c:crossBetween val="midCat"/>
      </c:valAx>
      <c:valAx>
        <c:axId val="7140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79219"/>
        <c:axId val="21096851"/>
      </c:scatterChart>
      <c:valAx>
        <c:axId val="5747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851"/>
        <c:crossesAt val="0"/>
        <c:crossBetween val="midCat"/>
      </c:valAx>
      <c:valAx>
        <c:axId val="2109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62094"/>
        <c:axId val="48466131"/>
      </c:scatterChart>
      <c:valAx>
        <c:axId val="4296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131"/>
        <c:crossesAt val="0"/>
        <c:crossBetween val="midCat"/>
      </c:valAx>
      <c:valAx>
        <c:axId val="4846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44884"/>
        <c:axId val="86322265"/>
      </c:scatterChart>
      <c:valAx>
        <c:axId val="8234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265"/>
        <c:crossesAt val="0"/>
        <c:crossBetween val="midCat"/>
      </c:valAx>
      <c:valAx>
        <c:axId val="8632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