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73729"/>
        <c:axId val="47369379"/>
      </c:barChart>
      <c:catAx>
        <c:axId val="6247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379"/>
        <c:auto val="1"/>
        <c:lblAlgn val="ctr"/>
        <c:lblOffset val="100"/>
        <c:noMultiLvlLbl val="0"/>
      </c:catAx>
      <c:valAx>
        <c:axId val="4736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39111"/>
        <c:axId val="38734335"/>
      </c:barChart>
      <c:catAx>
        <c:axId val="3893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335"/>
        <c:auto val="1"/>
        <c:lblAlgn val="ctr"/>
        <c:lblOffset val="100"/>
        <c:noMultiLvlLbl val="0"/>
      </c:catAx>
      <c:valAx>
        <c:axId val="3873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0718"/>
        <c:axId val="93716877"/>
      </c:barChart>
      <c:catAx>
        <c:axId val="777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877"/>
        <c:auto val="1"/>
        <c:lblAlgn val="ctr"/>
        <c:lblOffset val="100"/>
        <c:noMultiLvlLbl val="0"/>
      </c:catAx>
      <c:valAx>
        <c:axId val="9371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22151"/>
        <c:axId val="10913875"/>
      </c:barChart>
      <c:catAx>
        <c:axId val="4862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875"/>
        <c:auto val="1"/>
        <c:lblAlgn val="ctr"/>
        <c:lblOffset val="100"/>
        <c:noMultiLvlLbl val="0"/>
      </c:catAx>
      <c:valAx>
        <c:axId val="1091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41394"/>
        <c:axId val="80351739"/>
      </c:barChart>
      <c:catAx>
        <c:axId val="4734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739"/>
        <c:auto val="1"/>
        <c:lblAlgn val="ctr"/>
        <c:lblOffset val="100"/>
        <c:noMultiLvlLbl val="0"/>
      </c:catAx>
      <c:valAx>
        <c:axId val="8035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61838"/>
        <c:axId val="16012522"/>
      </c:barChart>
      <c:catAx>
        <c:axId val="3256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522"/>
        <c:auto val="1"/>
        <c:lblAlgn val="ctr"/>
        <c:lblOffset val="100"/>
        <c:noMultiLvlLbl val="0"/>
      </c:catAx>
      <c:valAx>
        <c:axId val="1601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1061"/>
        <c:axId val="87640973"/>
      </c:barChart>
      <c:catAx>
        <c:axId val="669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0973"/>
        <c:auto val="1"/>
        <c:lblAlgn val="ctr"/>
        <c:lblOffset val="100"/>
        <c:noMultiLvlLbl val="0"/>
      </c:catAx>
      <c:valAx>
        <c:axId val="8764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57689"/>
        <c:axId val="18662860"/>
      </c:barChart>
      <c:catAx>
        <c:axId val="2765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860"/>
        <c:auto val="1"/>
        <c:lblAlgn val="ctr"/>
        <c:lblOffset val="100"/>
        <c:noMultiLvlLbl val="0"/>
      </c:catAx>
      <c:valAx>
        <c:axId val="1866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20755"/>
        <c:axId val="87872122"/>
      </c:barChart>
      <c:catAx>
        <c:axId val="9942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122"/>
        <c:auto val="1"/>
        <c:lblAlgn val="ctr"/>
        <c:lblOffset val="100"/>
        <c:noMultiLvlLbl val="0"/>
      </c:catAx>
      <c:valAx>
        <c:axId val="8787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75038"/>
        <c:axId val="82908162"/>
      </c:barChart>
      <c:catAx>
        <c:axId val="8687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162"/>
        <c:auto val="1"/>
        <c:lblAlgn val="ctr"/>
        <c:lblOffset val="100"/>
        <c:noMultiLvlLbl val="0"/>
      </c:catAx>
      <c:valAx>
        <c:axId val="8290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84292"/>
        <c:axId val="4370668"/>
      </c:barChart>
      <c:catAx>
        <c:axId val="1068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68"/>
        <c:auto val="1"/>
        <c:lblAlgn val="ctr"/>
        <c:lblOffset val="100"/>
        <c:noMultiLvlLbl val="0"/>
      </c:catAx>
      <c:valAx>
        <c:axId val="437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03334"/>
        <c:axId val="44628340"/>
      </c:barChart>
      <c:catAx>
        <c:axId val="2480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340"/>
        <c:auto val="1"/>
        <c:lblAlgn val="ctr"/>
        <c:lblOffset val="100"/>
        <c:noMultiLvlLbl val="0"/>
      </c:catAx>
      <c:valAx>
        <c:axId val="4462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54594"/>
        <c:axId val="53258252"/>
      </c:barChart>
      <c:catAx>
        <c:axId val="7235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252"/>
        <c:auto val="1"/>
        <c:lblAlgn val="ctr"/>
        <c:lblOffset val="100"/>
        <c:noMultiLvlLbl val="0"/>
      </c:catAx>
      <c:valAx>
        <c:axId val="5325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89900"/>
        <c:axId val="77320507"/>
      </c:barChart>
      <c:catAx>
        <c:axId val="3908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507"/>
        <c:auto val="1"/>
        <c:lblAlgn val="ctr"/>
        <c:lblOffset val="100"/>
        <c:noMultiLvlLbl val="0"/>
      </c:catAx>
      <c:valAx>
        <c:axId val="7732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83537"/>
        <c:axId val="37405518"/>
      </c:barChart>
      <c:catAx>
        <c:axId val="5578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5518"/>
        <c:auto val="1"/>
        <c:lblAlgn val="ctr"/>
        <c:lblOffset val="100"/>
        <c:noMultiLvlLbl val="0"/>
      </c:catAx>
      <c:valAx>
        <c:axId val="3740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65672"/>
        <c:axId val="30806244"/>
      </c:barChart>
      <c:catAx>
        <c:axId val="3906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244"/>
        <c:auto val="1"/>
        <c:lblAlgn val="ctr"/>
        <c:lblOffset val="100"/>
        <c:noMultiLvlLbl val="0"/>
      </c:catAx>
      <c:valAx>
        <c:axId val="3080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84132"/>
        <c:axId val="78391517"/>
      </c:barChart>
      <c:catAx>
        <c:axId val="7188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517"/>
        <c:auto val="1"/>
        <c:lblAlgn val="ctr"/>
        <c:lblOffset val="100"/>
        <c:noMultiLvlLbl val="0"/>
      </c:catAx>
      <c:valAx>
        <c:axId val="7839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17418"/>
        <c:axId val="66467459"/>
      </c:barChart>
      <c:catAx>
        <c:axId val="3071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459"/>
        <c:auto val="1"/>
        <c:lblAlgn val="ctr"/>
        <c:lblOffset val="100"/>
        <c:noMultiLvlLbl val="0"/>
      </c:catAx>
      <c:valAx>
        <c:axId val="6646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