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11449"/>
        <c:axId val="31048863"/>
      </c:scatterChart>
      <c:valAx>
        <c:axId val="7331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863"/>
        <c:crossesAt val="0"/>
        <c:crossBetween val="midCat"/>
      </c:valAx>
      <c:valAx>
        <c:axId val="3104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77698"/>
        <c:axId val="2638802"/>
      </c:scatterChart>
      <c:valAx>
        <c:axId val="7127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02"/>
        <c:crossesAt val="0"/>
        <c:crossBetween val="midCat"/>
      </c:valAx>
      <c:valAx>
        <c:axId val="263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03875"/>
        <c:axId val="52828610"/>
      </c:scatterChart>
      <c:valAx>
        <c:axId val="2230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610"/>
        <c:crossesAt val="0"/>
        <c:crossBetween val="midCat"/>
      </c:valAx>
      <c:valAx>
        <c:axId val="5282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19970"/>
        <c:axId val="94301140"/>
      </c:scatterChart>
      <c:valAx>
        <c:axId val="1161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140"/>
        <c:crossesAt val="0"/>
        <c:crossBetween val="midCat"/>
      </c:valAx>
      <c:valAx>
        <c:axId val="9430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