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5796"/>
        <c:axId val="63618109"/>
      </c:barChart>
      <c:catAx>
        <c:axId val="261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109"/>
        <c:auto val="1"/>
        <c:lblAlgn val="ctr"/>
        <c:lblOffset val="100"/>
        <c:noMultiLvlLbl val="0"/>
      </c:catAx>
      <c:valAx>
        <c:axId val="636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85481"/>
        <c:axId val="29508293"/>
      </c:barChart>
      <c:catAx>
        <c:axId val="620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293"/>
        <c:auto val="1"/>
        <c:lblAlgn val="ctr"/>
        <c:lblOffset val="100"/>
        <c:noMultiLvlLbl val="0"/>
      </c:catAx>
      <c:valAx>
        <c:axId val="295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566"/>
        <c:axId val="96756238"/>
      </c:barChart>
      <c:catAx>
        <c:axId val="32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238"/>
        <c:auto val="1"/>
        <c:lblAlgn val="ctr"/>
        <c:lblOffset val="100"/>
        <c:noMultiLvlLbl val="0"/>
      </c:catAx>
      <c:valAx>
        <c:axId val="967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44634"/>
        <c:axId val="76723840"/>
      </c:barChart>
      <c:catAx>
        <c:axId val="742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840"/>
        <c:auto val="1"/>
        <c:lblAlgn val="ctr"/>
        <c:lblOffset val="100"/>
        <c:noMultiLvlLbl val="0"/>
      </c:catAx>
      <c:valAx>
        <c:axId val="767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63166"/>
        <c:axId val="75679964"/>
      </c:barChart>
      <c:catAx>
        <c:axId val="2906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964"/>
        <c:auto val="1"/>
        <c:lblAlgn val="ctr"/>
        <c:lblOffset val="100"/>
        <c:noMultiLvlLbl val="0"/>
      </c:catAx>
      <c:valAx>
        <c:axId val="756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73647"/>
        <c:axId val="59087953"/>
      </c:barChart>
      <c:catAx>
        <c:axId val="767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953"/>
        <c:auto val="1"/>
        <c:lblAlgn val="ctr"/>
        <c:lblOffset val="100"/>
        <c:noMultiLvlLbl val="0"/>
      </c:catAx>
      <c:valAx>
        <c:axId val="590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5469"/>
        <c:axId val="93075952"/>
      </c:barChart>
      <c:catAx>
        <c:axId val="4590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952"/>
        <c:auto val="1"/>
        <c:lblAlgn val="ctr"/>
        <c:lblOffset val="100"/>
        <c:noMultiLvlLbl val="0"/>
      </c:catAx>
      <c:valAx>
        <c:axId val="930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35141"/>
        <c:axId val="54927440"/>
      </c:barChart>
      <c:catAx>
        <c:axId val="8123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440"/>
        <c:auto val="1"/>
        <c:lblAlgn val="ctr"/>
        <c:lblOffset val="100"/>
        <c:noMultiLvlLbl val="0"/>
      </c:catAx>
      <c:valAx>
        <c:axId val="549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40526"/>
        <c:axId val="98503480"/>
      </c:barChart>
      <c:catAx>
        <c:axId val="372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480"/>
        <c:auto val="1"/>
        <c:lblAlgn val="ctr"/>
        <c:lblOffset val="100"/>
        <c:noMultiLvlLbl val="0"/>
      </c:catAx>
      <c:valAx>
        <c:axId val="985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46867"/>
        <c:axId val="1936593"/>
      </c:barChart>
      <c:catAx>
        <c:axId val="2884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3"/>
        <c:auto val="1"/>
        <c:lblAlgn val="ctr"/>
        <c:lblOffset val="100"/>
        <c:noMultiLvlLbl val="0"/>
      </c:catAx>
      <c:valAx>
        <c:axId val="19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50238"/>
        <c:axId val="49513253"/>
      </c:barChart>
      <c:catAx>
        <c:axId val="113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53"/>
        <c:auto val="1"/>
        <c:lblAlgn val="ctr"/>
        <c:lblOffset val="100"/>
        <c:noMultiLvlLbl val="0"/>
      </c:catAx>
      <c:valAx>
        <c:axId val="495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3421"/>
        <c:axId val="30986272"/>
      </c:barChart>
      <c:catAx>
        <c:axId val="6172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272"/>
        <c:auto val="1"/>
        <c:lblAlgn val="ctr"/>
        <c:lblOffset val="100"/>
        <c:noMultiLvlLbl val="0"/>
      </c:catAx>
      <c:valAx>
        <c:axId val="309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9739"/>
        <c:axId val="64787523"/>
      </c:barChart>
      <c:catAx>
        <c:axId val="96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523"/>
        <c:auto val="1"/>
        <c:lblAlgn val="ctr"/>
        <c:lblOffset val="100"/>
        <c:noMultiLvlLbl val="0"/>
      </c:catAx>
      <c:valAx>
        <c:axId val="647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70666"/>
        <c:axId val="98060781"/>
      </c:barChart>
      <c:catAx>
        <c:axId val="697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781"/>
        <c:auto val="1"/>
        <c:lblAlgn val="ctr"/>
        <c:lblOffset val="100"/>
        <c:noMultiLvlLbl val="0"/>
      </c:catAx>
      <c:valAx>
        <c:axId val="980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02425"/>
        <c:axId val="17808941"/>
      </c:barChart>
      <c:catAx>
        <c:axId val="900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941"/>
        <c:auto val="1"/>
        <c:lblAlgn val="ctr"/>
        <c:lblOffset val="100"/>
        <c:noMultiLvlLbl val="0"/>
      </c:catAx>
      <c:valAx>
        <c:axId val="178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39626"/>
        <c:axId val="18956064"/>
      </c:barChart>
      <c:catAx>
        <c:axId val="4263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064"/>
        <c:auto val="1"/>
        <c:lblAlgn val="ctr"/>
        <c:lblOffset val="100"/>
        <c:noMultiLvlLbl val="0"/>
      </c:catAx>
      <c:valAx>
        <c:axId val="189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98069"/>
        <c:axId val="21347877"/>
      </c:barChart>
      <c:catAx>
        <c:axId val="525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877"/>
        <c:auto val="1"/>
        <c:lblAlgn val="ctr"/>
        <c:lblOffset val="100"/>
        <c:noMultiLvlLbl val="0"/>
      </c:catAx>
      <c:valAx>
        <c:axId val="2134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00883"/>
        <c:axId val="80340564"/>
      </c:barChart>
      <c:catAx>
        <c:axId val="7160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564"/>
        <c:auto val="1"/>
        <c:lblAlgn val="ctr"/>
        <c:lblOffset val="100"/>
        <c:noMultiLvlLbl val="0"/>
      </c:catAx>
      <c:valAx>
        <c:axId val="803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