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41003"/>
        <c:axId val="17171718"/>
      </c:scatterChart>
      <c:valAx>
        <c:axId val="3794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718"/>
        <c:crossesAt val="0"/>
        <c:crossBetween val="midCat"/>
      </c:valAx>
      <c:valAx>
        <c:axId val="1717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7041"/>
        <c:axId val="23500812"/>
      </c:scatterChart>
      <c:valAx>
        <c:axId val="9627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12"/>
        <c:crossesAt val="0"/>
        <c:crossBetween val="midCat"/>
      </c:valAx>
      <c:valAx>
        <c:axId val="2350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5106"/>
        <c:axId val="14562191"/>
      </c:scatterChart>
      <c:valAx>
        <c:axId val="4704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191"/>
        <c:crossesAt val="0"/>
        <c:crossBetween val="midCat"/>
      </c:valAx>
      <c:valAx>
        <c:axId val="1456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6112"/>
        <c:axId val="5972960"/>
      </c:scatterChart>
      <c:valAx>
        <c:axId val="256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0"/>
        <c:crossesAt val="0"/>
        <c:crossBetween val="midCat"/>
      </c:valAx>
      <c:valAx>
        <c:axId val="597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