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926891"/>
        <c:axId val="47382373"/>
      </c:scatterChart>
      <c:valAx>
        <c:axId val="9692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373"/>
        <c:crossesAt val="0"/>
        <c:crossBetween val="midCat"/>
      </c:valAx>
      <c:valAx>
        <c:axId val="4738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77133"/>
        <c:axId val="77609001"/>
      </c:lineChart>
      <c:catAx>
        <c:axId val="3537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001"/>
        <c:crossesAt val="0"/>
        <c:auto val="1"/>
        <c:lblAlgn val="ctr"/>
        <c:lblOffset val="100"/>
        <c:noMultiLvlLbl val="0"/>
      </c:catAx>
      <c:valAx>
        <c:axId val="7760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