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97709"/>
        <c:axId val="83139686"/>
      </c:barChart>
      <c:catAx>
        <c:axId val="4097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39686"/>
        <c:auto val="1"/>
        <c:lblAlgn val="ctr"/>
        <c:lblOffset val="100"/>
        <c:noMultiLvlLbl val="0"/>
      </c:catAx>
      <c:valAx>
        <c:axId val="83139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7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138901"/>
        <c:axId val="97750189"/>
      </c:barChart>
      <c:catAx>
        <c:axId val="10138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50189"/>
        <c:auto val="1"/>
        <c:lblAlgn val="ctr"/>
        <c:lblOffset val="100"/>
        <c:noMultiLvlLbl val="0"/>
      </c:catAx>
      <c:valAx>
        <c:axId val="97750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8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039016"/>
        <c:axId val="93439156"/>
      </c:barChart>
      <c:catAx>
        <c:axId val="92039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9156"/>
        <c:auto val="1"/>
        <c:lblAlgn val="ctr"/>
        <c:lblOffset val="100"/>
        <c:noMultiLvlLbl val="0"/>
      </c:catAx>
      <c:valAx>
        <c:axId val="93439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39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182894"/>
        <c:axId val="75998170"/>
      </c:barChart>
      <c:catAx>
        <c:axId val="99182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98170"/>
        <c:auto val="1"/>
        <c:lblAlgn val="ctr"/>
        <c:lblOffset val="100"/>
        <c:noMultiLvlLbl val="0"/>
      </c:catAx>
      <c:valAx>
        <c:axId val="75998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82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