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5041"/>
        <c:axId val="55366247"/>
      </c:lineChart>
      <c:catAx>
        <c:axId val="859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6247"/>
        <c:crossesAt val="0"/>
        <c:auto val="1"/>
        <c:lblAlgn val="ctr"/>
        <c:lblOffset val="100"/>
        <c:noMultiLvlLbl val="0"/>
      </c:catAx>
      <c:valAx>
        <c:axId val="5536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9899"/>
        <c:axId val="2928961"/>
      </c:lineChart>
      <c:catAx>
        <c:axId val="312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961"/>
        <c:crossesAt val="0"/>
        <c:auto val="1"/>
        <c:lblAlgn val="ctr"/>
        <c:lblOffset val="100"/>
        <c:noMultiLvlLbl val="0"/>
      </c:catAx>
      <c:valAx>
        <c:axId val="292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851984"/>
        <c:axId val="3933802"/>
      </c:barChart>
      <c:catAx>
        <c:axId val="958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802"/>
        <c:crossesAt val="0"/>
        <c:auto val="1"/>
        <c:lblAlgn val="ctr"/>
        <c:lblOffset val="100"/>
        <c:noMultiLvlLbl val="0"/>
      </c:catAx>
      <c:valAx>
        <c:axId val="393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11666"/>
        <c:axId val="96372211"/>
        <c:axId val="89828797"/>
      </c:bar3DChart>
      <c:catAx>
        <c:axId val="111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2211"/>
        <c:crossesAt val="0"/>
        <c:auto val="1"/>
        <c:lblAlgn val="ctr"/>
        <c:lblOffset val="100"/>
        <c:noMultiLvlLbl val="0"/>
      </c:catAx>
      <c:valAx>
        <c:axId val="9637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666"/>
        <c:crossesAt val="1"/>
        <c:crossBetween val="midCat"/>
      </c:valAx>
      <c:serAx>
        <c:axId val="898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22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493776"/>
        <c:axId val="63065919"/>
      </c:scatterChart>
      <c:valAx>
        <c:axId val="664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5919"/>
        <c:crossesAt val="0"/>
        <c:crossBetween val="midCat"/>
      </c:valAx>
      <c:valAx>
        <c:axId val="6306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37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5868"/>
        <c:axId val="63118154"/>
      </c:scatterChart>
      <c:valAx>
        <c:axId val="9965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8154"/>
        <c:crossesAt val="0"/>
        <c:crossBetween val="midCat"/>
        <c:majorUnit val="30"/>
        <c:minorUnit val="30"/>
      </c:valAx>
      <c:valAx>
        <c:axId val="63118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5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11034"/>
        <c:axId val="99420866"/>
      </c:scatterChart>
      <c:valAx>
        <c:axId val="59711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0866"/>
        <c:crossesAt val="0"/>
        <c:crossBetween val="midCat"/>
        <c:majorUnit val="30"/>
        <c:minorUnit val="30"/>
      </c:valAx>
      <c:valAx>
        <c:axId val="99420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1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