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52109"/>
        <c:axId val="24143342"/>
      </c:scatterChart>
      <c:valAx>
        <c:axId val="1855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43342"/>
        <c:crossesAt val="0"/>
        <c:crossBetween val="midCat"/>
      </c:valAx>
      <c:valAx>
        <c:axId val="2414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52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194652"/>
        <c:axId val="78695726"/>
      </c:scatterChart>
      <c:valAx>
        <c:axId val="53194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5726"/>
        <c:crossesAt val="0"/>
        <c:crossBetween val="midCat"/>
      </c:valAx>
      <c:valAx>
        <c:axId val="78695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946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