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91940"/>
        <c:axId val="55676290"/>
      </c:lineChart>
      <c:catAx>
        <c:axId val="2239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76290"/>
        <c:crossesAt val="0"/>
        <c:auto val="1"/>
        <c:lblAlgn val="ctr"/>
        <c:lblOffset val="100"/>
        <c:noMultiLvlLbl val="0"/>
      </c:catAx>
      <c:valAx>
        <c:axId val="55676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91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035006"/>
        <c:axId val="59234271"/>
      </c:areaChart>
      <c:catAx>
        <c:axId val="1403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34271"/>
        <c:crossesAt val="0"/>
        <c:auto val="1"/>
        <c:lblAlgn val="ctr"/>
        <c:lblOffset val="100"/>
        <c:noMultiLvlLbl val="0"/>
      </c:catAx>
      <c:valAx>
        <c:axId val="59234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35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