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125656"/>
        <c:axId val="12189316"/>
      </c:lineChart>
      <c:catAx>
        <c:axId val="71125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89316"/>
        <c:crossesAt val="0"/>
        <c:auto val="1"/>
        <c:lblAlgn val="ctr"/>
        <c:lblOffset val="100"/>
        <c:noMultiLvlLbl val="0"/>
      </c:catAx>
      <c:valAx>
        <c:axId val="12189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25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85409"/>
        <c:axId val="69176953"/>
      </c:lineChart>
      <c:catAx>
        <c:axId val="48085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76953"/>
        <c:crossesAt val="0"/>
        <c:auto val="1"/>
        <c:lblAlgn val="ctr"/>
        <c:lblOffset val="100"/>
        <c:noMultiLvlLbl val="0"/>
      </c:catAx>
      <c:valAx>
        <c:axId val="69176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5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377467"/>
        <c:axId val="40311368"/>
      </c:lineChart>
      <c:catAx>
        <c:axId val="58377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11368"/>
        <c:crossesAt val="0"/>
        <c:auto val="1"/>
        <c:lblAlgn val="ctr"/>
        <c:lblOffset val="100"/>
        <c:noMultiLvlLbl val="0"/>
      </c:catAx>
      <c:valAx>
        <c:axId val="40311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77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658895"/>
        <c:axId val="64266450"/>
      </c:lineChart>
      <c:catAx>
        <c:axId val="81658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66450"/>
        <c:crossesAt val="0"/>
        <c:auto val="1"/>
        <c:lblAlgn val="ctr"/>
        <c:lblOffset val="100"/>
        <c:noMultiLvlLbl val="0"/>
      </c:catAx>
      <c:valAx>
        <c:axId val="6426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58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753516"/>
        <c:axId val="70706366"/>
      </c:lineChart>
      <c:catAx>
        <c:axId val="6675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06366"/>
        <c:crossesAt val="0"/>
        <c:auto val="1"/>
        <c:lblAlgn val="ctr"/>
        <c:lblOffset val="100"/>
        <c:noMultiLvlLbl val="0"/>
      </c:catAx>
      <c:valAx>
        <c:axId val="70706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5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626867"/>
        <c:axId val="38886365"/>
      </c:lineChart>
      <c:catAx>
        <c:axId val="63626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6365"/>
        <c:crossesAt val="0"/>
        <c:auto val="1"/>
        <c:lblAlgn val="ctr"/>
        <c:lblOffset val="100"/>
        <c:noMultiLvlLbl val="0"/>
      </c:catAx>
      <c:valAx>
        <c:axId val="38886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26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945241"/>
        <c:axId val="42219512"/>
      </c:lineChart>
      <c:catAx>
        <c:axId val="60945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19512"/>
        <c:crossesAt val="0"/>
        <c:auto val="1"/>
        <c:lblAlgn val="ctr"/>
        <c:lblOffset val="100"/>
        <c:noMultiLvlLbl val="0"/>
      </c:catAx>
      <c:valAx>
        <c:axId val="4221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45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401360"/>
        <c:axId val="40787309"/>
      </c:lineChart>
      <c:catAx>
        <c:axId val="52401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87309"/>
        <c:crossesAt val="0"/>
        <c:auto val="1"/>
        <c:lblAlgn val="ctr"/>
        <c:lblOffset val="100"/>
        <c:noMultiLvlLbl val="0"/>
      </c:catAx>
      <c:valAx>
        <c:axId val="40787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01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163429"/>
        <c:axId val="22794321"/>
      </c:lineChart>
      <c:catAx>
        <c:axId val="88163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94321"/>
        <c:crossesAt val="0"/>
        <c:auto val="1"/>
        <c:lblAlgn val="ctr"/>
        <c:lblOffset val="100"/>
        <c:noMultiLvlLbl val="0"/>
      </c:catAx>
      <c:valAx>
        <c:axId val="22794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63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67892"/>
        <c:axId val="70351185"/>
      </c:lineChart>
      <c:catAx>
        <c:axId val="31367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51185"/>
        <c:crossesAt val="0"/>
        <c:auto val="1"/>
        <c:lblAlgn val="ctr"/>
        <c:lblOffset val="100"/>
        <c:noMultiLvlLbl val="0"/>
      </c:catAx>
      <c:valAx>
        <c:axId val="70351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67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