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407139"/>
        <c:axId val="97891238"/>
      </c:barChart>
      <c:catAx>
        <c:axId val="9140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1238"/>
        <c:crossesAt val="0"/>
        <c:auto val="1"/>
        <c:lblAlgn val="ctr"/>
        <c:lblOffset val="100"/>
        <c:noMultiLvlLbl val="0"/>
      </c:catAx>
      <c:valAx>
        <c:axId val="978912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7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514497"/>
        <c:axId val="69923484"/>
      </c:barChart>
      <c:catAx>
        <c:axId val="63514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3484"/>
        <c:crossesAt val="0"/>
        <c:auto val="1"/>
        <c:lblAlgn val="ctr"/>
        <c:lblOffset val="100"/>
        <c:noMultiLvlLbl val="0"/>
      </c:catAx>
      <c:valAx>
        <c:axId val="69923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144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