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20583"/>
        <c:axId val="90642032"/>
      </c:barChart>
      <c:catAx>
        <c:axId val="502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2032"/>
        <c:crossesAt val="0"/>
        <c:auto val="1"/>
        <c:lblAlgn val="ctr"/>
        <c:lblOffset val="100"/>
        <c:noMultiLvlLbl val="0"/>
      </c:catAx>
      <c:valAx>
        <c:axId val="906420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37219"/>
        <c:axId val="35717147"/>
      </c:barChart>
      <c:catAx>
        <c:axId val="8493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7147"/>
        <c:crossesAt val="0"/>
        <c:auto val="1"/>
        <c:lblAlgn val="ctr"/>
        <c:lblOffset val="100"/>
        <c:noMultiLvlLbl val="0"/>
      </c:catAx>
      <c:valAx>
        <c:axId val="35717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7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3106"/>
        <c:axId val="59754882"/>
      </c:barChart>
      <c:catAx>
        <c:axId val="34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4882"/>
        <c:crossesAt val="0"/>
        <c:auto val="1"/>
        <c:lblAlgn val="ctr"/>
        <c:lblOffset val="100"/>
        <c:noMultiLvlLbl val="0"/>
      </c:catAx>
      <c:valAx>
        <c:axId val="59754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59579"/>
        <c:axId val="9150356"/>
      </c:barChart>
      <c:catAx>
        <c:axId val="8215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356"/>
        <c:crossesAt val="0"/>
        <c:auto val="1"/>
        <c:lblAlgn val="ctr"/>
        <c:lblOffset val="100"/>
        <c:noMultiLvlLbl val="0"/>
      </c:catAx>
      <c:valAx>
        <c:axId val="9150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9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692616"/>
        <c:axId val="37836664"/>
      </c:barChart>
      <c:catAx>
        <c:axId val="9769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6664"/>
        <c:crossesAt val="0"/>
        <c:auto val="1"/>
        <c:lblAlgn val="ctr"/>
        <c:lblOffset val="100"/>
        <c:noMultiLvlLbl val="0"/>
      </c:catAx>
      <c:valAx>
        <c:axId val="37836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2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06806"/>
        <c:axId val="36654620"/>
      </c:barChart>
      <c:catAx>
        <c:axId val="7830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4620"/>
        <c:crossesAt val="0"/>
        <c:auto val="1"/>
        <c:lblAlgn val="ctr"/>
        <c:lblOffset val="100"/>
        <c:noMultiLvlLbl val="0"/>
      </c:catAx>
      <c:valAx>
        <c:axId val="36654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6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01295"/>
        <c:axId val="16316294"/>
      </c:barChart>
      <c:catAx>
        <c:axId val="202012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16294"/>
        <c:crossesAt val="0"/>
        <c:auto val="1"/>
        <c:lblAlgn val="ctr"/>
        <c:lblOffset val="100"/>
        <c:noMultiLvlLbl val="0"/>
      </c:catAx>
      <c:valAx>
        <c:axId val="163162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12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