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38903"/>
        <c:axId val="16581100"/>
      </c:scatterChart>
      <c:valAx>
        <c:axId val="923389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00"/>
        <c:crossesAt val="0"/>
        <c:crossBetween val="midCat"/>
      </c:valAx>
      <c:valAx>
        <c:axId val="1658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39336"/>
        <c:axId val="69863361"/>
      </c:scatterChart>
      <c:valAx>
        <c:axId val="87939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61"/>
        <c:crossesAt val="0"/>
        <c:crossBetween val="midCat"/>
      </c:valAx>
      <c:valAx>
        <c:axId val="6986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70926"/>
        <c:axId val="67047817"/>
      </c:scatterChart>
      <c:valAx>
        <c:axId val="50570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817"/>
        <c:crossesAt val="0"/>
        <c:crossBetween val="midCat"/>
      </c:valAx>
      <c:valAx>
        <c:axId val="6704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3064"/>
        <c:axId val="36408114"/>
      </c:scatterChart>
      <c:valAx>
        <c:axId val="384930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114"/>
        <c:crossesAt val="0"/>
        <c:crossBetween val="midCat"/>
      </c:valAx>
      <c:valAx>
        <c:axId val="3640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1159"/>
        <c:axId val="90590287"/>
      </c:scatterChart>
      <c:valAx>
        <c:axId val="80451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287"/>
        <c:crossesAt val="0"/>
        <c:crossBetween val="midCat"/>
      </c:valAx>
      <c:valAx>
        <c:axId val="9059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64474"/>
        <c:axId val="76564825"/>
      </c:scatterChart>
      <c:valAx>
        <c:axId val="12764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25"/>
        <c:crossesAt val="0"/>
        <c:crossBetween val="midCat"/>
      </c:valAx>
      <c:valAx>
        <c:axId val="7656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7484"/>
        <c:axId val="34673001"/>
      </c:scatterChart>
      <c:valAx>
        <c:axId val="18337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001"/>
        <c:crossesAt val="0"/>
        <c:crossBetween val="midCat"/>
      </c:valAx>
      <c:valAx>
        <c:axId val="3467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9827"/>
        <c:axId val="9108679"/>
      </c:scatterChart>
      <c:valAx>
        <c:axId val="815298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79"/>
        <c:crossesAt val="0"/>
        <c:crossBetween val="midCat"/>
      </c:valAx>
      <c:valAx>
        <c:axId val="910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7553"/>
        <c:axId val="62373059"/>
      </c:scatterChart>
      <c:valAx>
        <c:axId val="925875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059"/>
        <c:crossesAt val="0"/>
        <c:crossBetween val="midCat"/>
      </c:valAx>
      <c:valAx>
        <c:axId val="6237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7600"/>
        <c:axId val="31119018"/>
      </c:scatterChart>
      <c:valAx>
        <c:axId val="749276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018"/>
        <c:crossesAt val="0"/>
        <c:crossBetween val="midCat"/>
      </c:valAx>
      <c:valAx>
        <c:axId val="3111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7440"/>
        <c:axId val="95711001"/>
      </c:scatterChart>
      <c:valAx>
        <c:axId val="322874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01"/>
        <c:crossesAt val="0"/>
        <c:crossBetween val="midCat"/>
      </c:valAx>
      <c:valAx>
        <c:axId val="9571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92465"/>
        <c:axId val="85525797"/>
      </c:scatterChart>
      <c:valAx>
        <c:axId val="50792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97"/>
        <c:crossesAt val="0"/>
        <c:crossBetween val="midCat"/>
      </c:valAx>
      <c:valAx>
        <c:axId val="85525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