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49311"/>
        <c:axId val="68563316"/>
      </c:scatterChart>
      <c:valAx>
        <c:axId val="341493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316"/>
        <c:crossesAt val="0"/>
        <c:crossBetween val="midCat"/>
      </c:valAx>
      <c:valAx>
        <c:axId val="68563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15570"/>
        <c:axId val="6933430"/>
      </c:scatterChart>
      <c:valAx>
        <c:axId val="807155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30"/>
        <c:crossesAt val="0"/>
        <c:crossBetween val="midCat"/>
      </c:valAx>
      <c:valAx>
        <c:axId val="693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23558"/>
        <c:axId val="13231951"/>
      </c:scatterChart>
      <c:valAx>
        <c:axId val="36323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951"/>
        <c:crossesAt val="0"/>
        <c:crossBetween val="midCat"/>
      </c:valAx>
      <c:valAx>
        <c:axId val="1323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54681"/>
        <c:axId val="71157149"/>
      </c:scatterChart>
      <c:valAx>
        <c:axId val="98354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149"/>
        <c:crossesAt val="0"/>
        <c:crossBetween val="midCat"/>
      </c:valAx>
      <c:valAx>
        <c:axId val="71157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7552"/>
        <c:axId val="10512997"/>
      </c:scatterChart>
      <c:valAx>
        <c:axId val="150575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97"/>
        <c:crossesAt val="0"/>
        <c:crossBetween val="midCat"/>
      </c:valAx>
      <c:valAx>
        <c:axId val="1051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17129"/>
        <c:axId val="75588256"/>
      </c:scatterChart>
      <c:valAx>
        <c:axId val="39117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256"/>
        <c:crossesAt val="0"/>
        <c:crossBetween val="midCat"/>
      </c:valAx>
      <c:valAx>
        <c:axId val="75588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71474"/>
        <c:axId val="10449810"/>
      </c:scatterChart>
      <c:valAx>
        <c:axId val="68671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810"/>
        <c:crossesAt val="0"/>
        <c:crossBetween val="midCat"/>
      </c:valAx>
      <c:valAx>
        <c:axId val="10449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16073"/>
        <c:axId val="18451650"/>
      </c:scatterChart>
      <c:valAx>
        <c:axId val="832160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50"/>
        <c:crossesAt val="0"/>
        <c:crossBetween val="midCat"/>
      </c:valAx>
      <c:valAx>
        <c:axId val="18451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2854"/>
        <c:axId val="63879467"/>
      </c:scatterChart>
      <c:valAx>
        <c:axId val="88912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67"/>
        <c:crossesAt val="0"/>
        <c:crossBetween val="midCat"/>
      </c:valAx>
      <c:valAx>
        <c:axId val="6387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8034"/>
        <c:axId val="19341413"/>
      </c:scatterChart>
      <c:valAx>
        <c:axId val="519280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13"/>
        <c:crossesAt val="0"/>
        <c:crossBetween val="midCat"/>
      </c:valAx>
      <c:valAx>
        <c:axId val="19341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8277"/>
        <c:axId val="32645191"/>
      </c:scatterChart>
      <c:valAx>
        <c:axId val="73082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191"/>
        <c:crossesAt val="0"/>
        <c:crossBetween val="midCat"/>
      </c:valAx>
      <c:valAx>
        <c:axId val="3264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149421"/>
        <c:axId val="95512695"/>
      </c:scatterChart>
      <c:valAx>
        <c:axId val="661494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695"/>
        <c:crossesAt val="0"/>
        <c:crossBetween val="midCat"/>
      </c:valAx>
      <c:valAx>
        <c:axId val="9551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