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131615"/>
        <c:axId val="93495555"/>
      </c:scatterChart>
      <c:valAx>
        <c:axId val="481316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555"/>
        <c:crossesAt val="0"/>
        <c:crossBetween val="midCat"/>
      </c:valAx>
      <c:valAx>
        <c:axId val="9349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54437"/>
        <c:axId val="46095254"/>
      </c:scatterChart>
      <c:valAx>
        <c:axId val="216544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254"/>
        <c:crossesAt val="0"/>
        <c:crossBetween val="midCat"/>
      </c:valAx>
      <c:valAx>
        <c:axId val="4609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40888"/>
        <c:axId val="19312353"/>
      </c:scatterChart>
      <c:valAx>
        <c:axId val="991408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353"/>
        <c:crossesAt val="0"/>
        <c:crossBetween val="midCat"/>
      </c:valAx>
      <c:valAx>
        <c:axId val="19312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81914"/>
        <c:axId val="17154469"/>
      </c:scatterChart>
      <c:valAx>
        <c:axId val="417819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469"/>
        <c:crossesAt val="0"/>
        <c:crossBetween val="midCat"/>
      </c:valAx>
      <c:valAx>
        <c:axId val="17154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35561"/>
        <c:axId val="85169288"/>
      </c:scatterChart>
      <c:valAx>
        <c:axId val="262355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288"/>
        <c:crossesAt val="0"/>
        <c:crossBetween val="midCat"/>
      </c:valAx>
      <c:valAx>
        <c:axId val="85169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67237"/>
        <c:axId val="19189112"/>
      </c:scatterChart>
      <c:valAx>
        <c:axId val="792672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112"/>
        <c:crossesAt val="0"/>
        <c:crossBetween val="midCat"/>
      </c:valAx>
      <c:valAx>
        <c:axId val="1918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68855"/>
        <c:axId val="41577563"/>
      </c:scatterChart>
      <c:valAx>
        <c:axId val="386688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563"/>
        <c:crossesAt val="0"/>
        <c:crossBetween val="midCat"/>
      </c:valAx>
      <c:valAx>
        <c:axId val="41577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16619"/>
        <c:axId val="15263314"/>
      </c:scatterChart>
      <c:valAx>
        <c:axId val="354166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314"/>
        <c:crossesAt val="0"/>
        <c:crossBetween val="midCat"/>
      </c:valAx>
      <c:valAx>
        <c:axId val="15263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70228"/>
        <c:axId val="44415666"/>
      </c:scatterChart>
      <c:valAx>
        <c:axId val="231702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666"/>
        <c:crossesAt val="0"/>
        <c:crossBetween val="midCat"/>
      </c:valAx>
      <c:valAx>
        <c:axId val="4441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20296"/>
        <c:axId val="64036090"/>
      </c:scatterChart>
      <c:valAx>
        <c:axId val="748202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090"/>
        <c:crossesAt val="0"/>
        <c:crossBetween val="midCat"/>
      </c:valAx>
      <c:valAx>
        <c:axId val="64036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0555"/>
        <c:axId val="48842035"/>
      </c:scatterChart>
      <c:valAx>
        <c:axId val="616505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035"/>
        <c:crossesAt val="0"/>
        <c:crossBetween val="midCat"/>
      </c:valAx>
      <c:valAx>
        <c:axId val="48842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48740"/>
        <c:axId val="40486634"/>
      </c:scatterChart>
      <c:valAx>
        <c:axId val="15487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634"/>
        <c:crossesAt val="0"/>
        <c:crossBetween val="midCat"/>
      </c:valAx>
      <c:valAx>
        <c:axId val="40486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