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264108"/>
        <c:axId val="10674616"/>
      </c:barChart>
      <c:catAx>
        <c:axId val="30264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674616"/>
        <c:crossesAt val="0"/>
        <c:auto val="1"/>
        <c:lblAlgn val="ctr"/>
        <c:lblOffset val="100"/>
        <c:noMultiLvlLbl val="0"/>
      </c:catAx>
      <c:valAx>
        <c:axId val="106746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641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780868"/>
        <c:axId val="28484598"/>
      </c:barChart>
      <c:catAx>
        <c:axId val="68780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484598"/>
        <c:crossesAt val="0"/>
        <c:auto val="1"/>
        <c:lblAlgn val="ctr"/>
        <c:lblOffset val="100"/>
        <c:noMultiLvlLbl val="0"/>
      </c:catAx>
      <c:valAx>
        <c:axId val="284845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780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