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3630"/>
        <c:axId val="72814720"/>
      </c:lineChart>
      <c:catAx>
        <c:axId val="86783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720"/>
        <c:crossesAt val="0"/>
        <c:auto val="1"/>
        <c:lblAlgn val="ctr"/>
        <c:lblOffset val="100"/>
        <c:noMultiLvlLbl val="0"/>
      </c:catAx>
      <c:valAx>
        <c:axId val="728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6390"/>
        <c:axId val="88225720"/>
      </c:lineChart>
      <c:catAx>
        <c:axId val="9591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20"/>
        <c:crossesAt val="0"/>
        <c:auto val="1"/>
        <c:lblAlgn val="ctr"/>
        <c:lblOffset val="100"/>
        <c:noMultiLvlLbl val="0"/>
      </c:catAx>
      <c:valAx>
        <c:axId val="882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92193"/>
        <c:axId val="80176281"/>
      </c:lineChart>
      <c:catAx>
        <c:axId val="3539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281"/>
        <c:crossesAt val="0"/>
        <c:auto val="1"/>
        <c:lblAlgn val="ctr"/>
        <c:lblOffset val="100"/>
        <c:noMultiLvlLbl val="0"/>
      </c:catAx>
      <c:valAx>
        <c:axId val="80176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096590"/>
        <c:axId val="96887062"/>
      </c:scatterChart>
      <c:valAx>
        <c:axId val="9509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062"/>
        <c:crossesAt val="0"/>
        <c:crossBetween val="midCat"/>
      </c:valAx>
      <c:valAx>
        <c:axId val="96887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71028"/>
        <c:axId val="14190564"/>
      </c:scatterChart>
      <c:valAx>
        <c:axId val="7907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64"/>
        <c:crossesAt val="0"/>
        <c:crossBetween val="midCat"/>
      </c:valAx>
      <c:valAx>
        <c:axId val="141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