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1212"/>
        <c:axId val="26174214"/>
      </c:lineChart>
      <c:catAx>
        <c:axId val="5390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14"/>
        <c:crossesAt val="0"/>
        <c:auto val="1"/>
        <c:lblAlgn val="ctr"/>
        <c:lblOffset val="100"/>
        <c:noMultiLvlLbl val="0"/>
      </c:catAx>
      <c:valAx>
        <c:axId val="261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7367"/>
        <c:axId val="60775866"/>
      </c:lineChart>
      <c:catAx>
        <c:axId val="2497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866"/>
        <c:crossesAt val="0"/>
        <c:auto val="1"/>
        <c:lblAlgn val="ctr"/>
        <c:lblOffset val="100"/>
        <c:noMultiLvlLbl val="0"/>
      </c:catAx>
      <c:valAx>
        <c:axId val="607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45479"/>
        <c:axId val="28021907"/>
      </c:lineChart>
      <c:catAx>
        <c:axId val="1684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07"/>
        <c:crossesAt val="0"/>
        <c:auto val="1"/>
        <c:lblAlgn val="ctr"/>
        <c:lblOffset val="100"/>
        <c:noMultiLvlLbl val="0"/>
      </c:catAx>
      <c:valAx>
        <c:axId val="28021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62066"/>
        <c:axId val="39144005"/>
      </c:scatterChart>
      <c:valAx>
        <c:axId val="4586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05"/>
        <c:crossesAt val="0"/>
        <c:crossBetween val="midCat"/>
      </c:valAx>
      <c:valAx>
        <c:axId val="39144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0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95896"/>
        <c:axId val="40780196"/>
      </c:scatterChart>
      <c:valAx>
        <c:axId val="509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196"/>
        <c:crossesAt val="0"/>
        <c:crossBetween val="midCat"/>
      </c:valAx>
      <c:valAx>
        <c:axId val="407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