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07184"/>
        <c:axId val="58605504"/>
      </c:lineChart>
      <c:catAx>
        <c:axId val="355071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5504"/>
        <c:crossesAt val="0"/>
        <c:auto val="1"/>
        <c:lblAlgn val="ctr"/>
        <c:lblOffset val="100"/>
        <c:noMultiLvlLbl val="0"/>
      </c:catAx>
      <c:valAx>
        <c:axId val="5860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71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37940"/>
        <c:axId val="44517386"/>
      </c:lineChart>
      <c:catAx>
        <c:axId val="209379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7386"/>
        <c:crossesAt val="0"/>
        <c:auto val="1"/>
        <c:lblAlgn val="ctr"/>
        <c:lblOffset val="100"/>
        <c:noMultiLvlLbl val="0"/>
      </c:catAx>
      <c:valAx>
        <c:axId val="4451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79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409251"/>
        <c:axId val="47784695"/>
      </c:lineChart>
      <c:catAx>
        <c:axId val="514092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4695"/>
        <c:crossesAt val="0"/>
        <c:auto val="1"/>
        <c:lblAlgn val="ctr"/>
        <c:lblOffset val="100"/>
        <c:noMultiLvlLbl val="0"/>
      </c:catAx>
      <c:valAx>
        <c:axId val="477846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92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893855"/>
        <c:axId val="44704020"/>
      </c:scatterChart>
      <c:valAx>
        <c:axId val="18938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4020"/>
        <c:crossesAt val="0"/>
        <c:crossBetween val="midCat"/>
      </c:valAx>
      <c:valAx>
        <c:axId val="447040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85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5712314"/>
        <c:axId val="20116678"/>
      </c:scatterChart>
      <c:valAx>
        <c:axId val="557123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6678"/>
        <c:crossesAt val="0"/>
        <c:crossBetween val="midCat"/>
      </c:valAx>
      <c:valAx>
        <c:axId val="2011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231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