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701895"/>
        <c:axId val="77412075"/>
      </c:barChart>
      <c:catAx>
        <c:axId val="28701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412075"/>
        <c:crossesAt val="0"/>
        <c:auto val="1"/>
        <c:lblAlgn val="ctr"/>
        <c:lblOffset val="100"/>
        <c:noMultiLvlLbl val="0"/>
      </c:catAx>
      <c:valAx>
        <c:axId val="774120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7018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698662"/>
        <c:axId val="84975576"/>
      </c:barChart>
      <c:catAx>
        <c:axId val="586986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975576"/>
        <c:crossesAt val="0"/>
        <c:auto val="1"/>
        <c:lblAlgn val="ctr"/>
        <c:lblOffset val="100"/>
        <c:noMultiLvlLbl val="0"/>
      </c:catAx>
      <c:valAx>
        <c:axId val="849755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6986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