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68234"/>
        <c:axId val="69535022"/>
      </c:scatterChart>
      <c:valAx>
        <c:axId val="4406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22"/>
        <c:crossesAt val="0"/>
        <c:crossBetween val="midCat"/>
      </c:valAx>
      <c:valAx>
        <c:axId val="6953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27728"/>
        <c:axId val="99097151"/>
      </c:scatterChart>
      <c:valAx>
        <c:axId val="61027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51"/>
        <c:crossesAt val="0"/>
        <c:crossBetween val="midCat"/>
      </c:valAx>
      <c:valAx>
        <c:axId val="9909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