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67402"/>
        <c:axId val="15682704"/>
      </c:scatterChart>
      <c:valAx>
        <c:axId val="53467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04"/>
        <c:crossesAt val="0"/>
        <c:crossBetween val="midCat"/>
      </c:valAx>
      <c:valAx>
        <c:axId val="1568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16201"/>
        <c:axId val="54009786"/>
      </c:scatterChart>
      <c:valAx>
        <c:axId val="2361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86"/>
        <c:crossesAt val="0"/>
        <c:crossBetween val="midCat"/>
      </c:valAx>
      <c:valAx>
        <c:axId val="5400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