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0841"/>
        <c:axId val="61411564"/>
      </c:barChart>
      <c:catAx>
        <c:axId val="13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564"/>
        <c:auto val="1"/>
        <c:lblAlgn val="ctr"/>
        <c:lblOffset val="100"/>
        <c:noMultiLvlLbl val="0"/>
      </c:catAx>
      <c:valAx>
        <c:axId val="614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9418"/>
        <c:axId val="70115464"/>
      </c:barChart>
      <c:catAx>
        <c:axId val="777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64"/>
        <c:auto val="1"/>
        <c:lblAlgn val="ctr"/>
        <c:lblOffset val="100"/>
        <c:noMultiLvlLbl val="0"/>
      </c:catAx>
      <c:valAx>
        <c:axId val="701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79385"/>
        <c:axId val="84706884"/>
      </c:barChart>
      <c:catAx>
        <c:axId val="568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884"/>
        <c:auto val="1"/>
        <c:lblAlgn val="ctr"/>
        <c:lblOffset val="100"/>
        <c:noMultiLvlLbl val="0"/>
      </c:catAx>
      <c:valAx>
        <c:axId val="8470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92187"/>
        <c:axId val="21044740"/>
      </c:barChart>
      <c:catAx>
        <c:axId val="124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740"/>
        <c:auto val="1"/>
        <c:lblAlgn val="ctr"/>
        <c:lblOffset val="100"/>
        <c:noMultiLvlLbl val="0"/>
      </c:catAx>
      <c:valAx>
        <c:axId val="210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983"/>
        <c:axId val="62178245"/>
      </c:barChart>
      <c:catAx>
        <c:axId val="76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45"/>
        <c:auto val="1"/>
        <c:lblAlgn val="ctr"/>
        <c:lblOffset val="100"/>
        <c:noMultiLvlLbl val="0"/>
      </c:catAx>
      <c:valAx>
        <c:axId val="621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7228"/>
        <c:axId val="68362287"/>
      </c:barChart>
      <c:catAx>
        <c:axId val="417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87"/>
        <c:auto val="1"/>
        <c:lblAlgn val="ctr"/>
        <c:lblOffset val="100"/>
        <c:noMultiLvlLbl val="0"/>
      </c:catAx>
      <c:valAx>
        <c:axId val="683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27535"/>
        <c:axId val="94478294"/>
      </c:barChart>
      <c:catAx>
        <c:axId val="146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294"/>
        <c:auto val="1"/>
        <c:lblAlgn val="ctr"/>
        <c:lblOffset val="100"/>
        <c:noMultiLvlLbl val="0"/>
      </c:catAx>
      <c:valAx>
        <c:axId val="944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19392"/>
        <c:axId val="51755055"/>
      </c:barChart>
      <c:catAx>
        <c:axId val="785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55"/>
        <c:auto val="1"/>
        <c:lblAlgn val="ctr"/>
        <c:lblOffset val="100"/>
        <c:noMultiLvlLbl val="0"/>
      </c:catAx>
      <c:valAx>
        <c:axId val="517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2600"/>
        <c:axId val="5053036"/>
      </c:barChart>
      <c:catAx>
        <c:axId val="57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36"/>
        <c:auto val="1"/>
        <c:lblAlgn val="ctr"/>
        <c:lblOffset val="100"/>
        <c:noMultiLvlLbl val="0"/>
      </c:catAx>
      <c:valAx>
        <c:axId val="50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79819"/>
        <c:axId val="61569048"/>
      </c:barChart>
      <c:catAx>
        <c:axId val="531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048"/>
        <c:auto val="1"/>
        <c:lblAlgn val="ctr"/>
        <c:lblOffset val="100"/>
        <c:noMultiLvlLbl val="0"/>
      </c:catAx>
      <c:valAx>
        <c:axId val="615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484"/>
        <c:axId val="75399984"/>
      </c:barChart>
      <c:catAx>
        <c:axId val="963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984"/>
        <c:auto val="1"/>
        <c:lblAlgn val="ctr"/>
        <c:lblOffset val="100"/>
        <c:noMultiLvlLbl val="0"/>
      </c:catAx>
      <c:valAx>
        <c:axId val="753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22536"/>
        <c:axId val="54915396"/>
      </c:barChart>
      <c:catAx>
        <c:axId val="169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396"/>
        <c:auto val="1"/>
        <c:lblAlgn val="ctr"/>
        <c:lblOffset val="100"/>
        <c:noMultiLvlLbl val="0"/>
      </c:catAx>
      <c:valAx>
        <c:axId val="549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4716"/>
        <c:axId val="4051367"/>
      </c:barChart>
      <c:catAx>
        <c:axId val="919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7"/>
        <c:auto val="1"/>
        <c:lblAlgn val="ctr"/>
        <c:lblOffset val="100"/>
        <c:noMultiLvlLbl val="0"/>
      </c:catAx>
      <c:valAx>
        <c:axId val="40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262"/>
        <c:axId val="45017489"/>
      </c:barChart>
      <c:catAx>
        <c:axId val="611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489"/>
        <c:auto val="1"/>
        <c:lblAlgn val="ctr"/>
        <c:lblOffset val="100"/>
        <c:noMultiLvlLbl val="0"/>
      </c:catAx>
      <c:valAx>
        <c:axId val="450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9557"/>
        <c:axId val="64627563"/>
      </c:barChart>
      <c:catAx>
        <c:axId val="9720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63"/>
        <c:auto val="1"/>
        <c:lblAlgn val="ctr"/>
        <c:lblOffset val="100"/>
        <c:noMultiLvlLbl val="0"/>
      </c:catAx>
      <c:valAx>
        <c:axId val="646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7003"/>
        <c:axId val="66806483"/>
      </c:barChart>
      <c:catAx>
        <c:axId val="59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483"/>
        <c:auto val="1"/>
        <c:lblAlgn val="ctr"/>
        <c:lblOffset val="100"/>
        <c:noMultiLvlLbl val="0"/>
      </c:catAx>
      <c:valAx>
        <c:axId val="668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05960"/>
        <c:axId val="77445587"/>
      </c:barChart>
      <c:catAx>
        <c:axId val="676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587"/>
        <c:auto val="1"/>
        <c:lblAlgn val="ctr"/>
        <c:lblOffset val="100"/>
        <c:noMultiLvlLbl val="0"/>
      </c:catAx>
      <c:valAx>
        <c:axId val="774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01411"/>
        <c:axId val="78937469"/>
      </c:barChart>
      <c:catAx>
        <c:axId val="4490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469"/>
        <c:auto val="1"/>
        <c:lblAlgn val="ctr"/>
        <c:lblOffset val="100"/>
        <c:noMultiLvlLbl val="0"/>
      </c:catAx>
      <c:valAx>
        <c:axId val="789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