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69977"/>
        <c:axId val="47759983"/>
      </c:scatterChart>
      <c:valAx>
        <c:axId val="30569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983"/>
        <c:crossesAt val="0"/>
        <c:crossBetween val="midCat"/>
      </c:valAx>
      <c:valAx>
        <c:axId val="47759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18060"/>
        <c:axId val="87494144"/>
      </c:scatterChart>
      <c:valAx>
        <c:axId val="7521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144"/>
        <c:crossesAt val="0"/>
        <c:crossBetween val="midCat"/>
      </c:valAx>
      <c:valAx>
        <c:axId val="8749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23681"/>
        <c:axId val="80426709"/>
      </c:scatterChart>
      <c:valAx>
        <c:axId val="54223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709"/>
        <c:crossesAt val="0"/>
        <c:crossBetween val="midCat"/>
      </c:valAx>
      <c:valAx>
        <c:axId val="80426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11300"/>
        <c:axId val="44462260"/>
      </c:scatterChart>
      <c:valAx>
        <c:axId val="75011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260"/>
        <c:crossesAt val="0"/>
        <c:crossBetween val="midCat"/>
      </c:valAx>
      <c:valAx>
        <c:axId val="44462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