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63006"/>
        <c:axId val="9192789"/>
      </c:barChart>
      <c:catAx>
        <c:axId val="888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89"/>
        <c:auto val="1"/>
        <c:lblAlgn val="ctr"/>
        <c:lblOffset val="100"/>
        <c:noMultiLvlLbl val="0"/>
      </c:catAx>
      <c:valAx>
        <c:axId val="91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3162"/>
        <c:axId val="87565879"/>
      </c:barChart>
      <c:catAx>
        <c:axId val="340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79"/>
        <c:auto val="1"/>
        <c:lblAlgn val="ctr"/>
        <c:lblOffset val="100"/>
        <c:noMultiLvlLbl val="0"/>
      </c:catAx>
      <c:valAx>
        <c:axId val="875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4146"/>
        <c:axId val="8976581"/>
      </c:barChart>
      <c:catAx>
        <c:axId val="826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1"/>
        <c:auto val="1"/>
        <c:lblAlgn val="ctr"/>
        <c:lblOffset val="100"/>
        <c:noMultiLvlLbl val="0"/>
      </c:catAx>
      <c:valAx>
        <c:axId val="89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1245"/>
        <c:axId val="23126749"/>
      </c:barChart>
      <c:catAx>
        <c:axId val="840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49"/>
        <c:auto val="1"/>
        <c:lblAlgn val="ctr"/>
        <c:lblOffset val="100"/>
        <c:noMultiLvlLbl val="0"/>
      </c:catAx>
      <c:valAx>
        <c:axId val="231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4344"/>
        <c:axId val="55274120"/>
      </c:barChart>
      <c:catAx>
        <c:axId val="871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20"/>
        <c:auto val="1"/>
        <c:lblAlgn val="ctr"/>
        <c:lblOffset val="100"/>
        <c:noMultiLvlLbl val="0"/>
      </c:catAx>
      <c:valAx>
        <c:axId val="552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6442"/>
        <c:axId val="99362386"/>
      </c:barChart>
      <c:catAx>
        <c:axId val="486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386"/>
        <c:auto val="1"/>
        <c:lblAlgn val="ctr"/>
        <c:lblOffset val="100"/>
        <c:noMultiLvlLbl val="0"/>
      </c:catAx>
      <c:valAx>
        <c:axId val="99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4574"/>
        <c:axId val="62568718"/>
      </c:barChart>
      <c:catAx>
        <c:axId val="997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18"/>
        <c:auto val="1"/>
        <c:lblAlgn val="ctr"/>
        <c:lblOffset val="100"/>
        <c:noMultiLvlLbl val="0"/>
      </c:catAx>
      <c:valAx>
        <c:axId val="625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75034"/>
        <c:axId val="75306080"/>
      </c:barChart>
      <c:catAx>
        <c:axId val="817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80"/>
        <c:auto val="1"/>
        <c:lblAlgn val="ctr"/>
        <c:lblOffset val="100"/>
        <c:noMultiLvlLbl val="0"/>
      </c:catAx>
      <c:valAx>
        <c:axId val="753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9832"/>
        <c:axId val="66185303"/>
      </c:barChart>
      <c:catAx>
        <c:axId val="716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303"/>
        <c:auto val="1"/>
        <c:lblAlgn val="ctr"/>
        <c:lblOffset val="100"/>
        <c:noMultiLvlLbl val="0"/>
      </c:catAx>
      <c:valAx>
        <c:axId val="661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6217"/>
        <c:axId val="57052157"/>
      </c:barChart>
      <c:catAx>
        <c:axId val="798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157"/>
        <c:auto val="1"/>
        <c:lblAlgn val="ctr"/>
        <c:lblOffset val="100"/>
        <c:noMultiLvlLbl val="0"/>
      </c:catAx>
      <c:valAx>
        <c:axId val="570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8283"/>
        <c:axId val="95845555"/>
      </c:barChart>
      <c:catAx>
        <c:axId val="679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55"/>
        <c:auto val="1"/>
        <c:lblAlgn val="ctr"/>
        <c:lblOffset val="100"/>
        <c:noMultiLvlLbl val="0"/>
      </c:catAx>
      <c:valAx>
        <c:axId val="958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1070"/>
        <c:axId val="65249100"/>
      </c:barChart>
      <c:catAx>
        <c:axId val="321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00"/>
        <c:auto val="1"/>
        <c:lblAlgn val="ctr"/>
        <c:lblOffset val="100"/>
        <c:noMultiLvlLbl val="0"/>
      </c:catAx>
      <c:valAx>
        <c:axId val="652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09707"/>
        <c:axId val="79096921"/>
      </c:barChart>
      <c:catAx>
        <c:axId val="904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21"/>
        <c:auto val="1"/>
        <c:lblAlgn val="ctr"/>
        <c:lblOffset val="100"/>
        <c:noMultiLvlLbl val="0"/>
      </c:catAx>
      <c:valAx>
        <c:axId val="790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1450"/>
        <c:axId val="71637170"/>
      </c:barChart>
      <c:catAx>
        <c:axId val="496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70"/>
        <c:auto val="1"/>
        <c:lblAlgn val="ctr"/>
        <c:lblOffset val="100"/>
        <c:noMultiLvlLbl val="0"/>
      </c:catAx>
      <c:valAx>
        <c:axId val="716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7736"/>
        <c:axId val="40775610"/>
      </c:barChart>
      <c:catAx>
        <c:axId val="439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610"/>
        <c:auto val="1"/>
        <c:lblAlgn val="ctr"/>
        <c:lblOffset val="100"/>
        <c:noMultiLvlLbl val="0"/>
      </c:catAx>
      <c:valAx>
        <c:axId val="407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1711"/>
        <c:axId val="59788012"/>
      </c:barChart>
      <c:catAx>
        <c:axId val="294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012"/>
        <c:auto val="1"/>
        <c:lblAlgn val="ctr"/>
        <c:lblOffset val="100"/>
        <c:noMultiLvlLbl val="0"/>
      </c:catAx>
      <c:valAx>
        <c:axId val="597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7364"/>
        <c:axId val="84294903"/>
      </c:barChart>
      <c:catAx>
        <c:axId val="815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903"/>
        <c:auto val="1"/>
        <c:lblAlgn val="ctr"/>
        <c:lblOffset val="100"/>
        <c:noMultiLvlLbl val="0"/>
      </c:catAx>
      <c:valAx>
        <c:axId val="842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93"/>
        <c:axId val="65264467"/>
      </c:barChart>
      <c:catAx>
        <c:axId val="9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67"/>
        <c:auto val="1"/>
        <c:lblAlgn val="ctr"/>
        <c:lblOffset val="100"/>
        <c:noMultiLvlLbl val="0"/>
      </c:catAx>
      <c:valAx>
        <c:axId val="652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