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2207"/>
        <c:axId val="52963787"/>
      </c:scatterChart>
      <c:valAx>
        <c:axId val="441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87"/>
        <c:crossesAt val="0"/>
        <c:crossBetween val="midCat"/>
      </c:valAx>
      <c:valAx>
        <c:axId val="5296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1472"/>
        <c:axId val="59113054"/>
      </c:scatterChart>
      <c:valAx>
        <c:axId val="6974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54"/>
        <c:crossesAt val="0"/>
        <c:crossBetween val="midCat"/>
      </c:valAx>
      <c:valAx>
        <c:axId val="5911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3703"/>
        <c:axId val="30426269"/>
      </c:scatterChart>
      <c:valAx>
        <c:axId val="6258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269"/>
        <c:crossesAt val="0"/>
        <c:crossBetween val="midCat"/>
      </c:valAx>
      <c:valAx>
        <c:axId val="3042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80332"/>
        <c:axId val="97955679"/>
      </c:scatterChart>
      <c:valAx>
        <c:axId val="6168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79"/>
        <c:crossesAt val="0"/>
        <c:crossBetween val="midCat"/>
      </c:valAx>
      <c:valAx>
        <c:axId val="9795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