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22066"/>
        <c:axId val="50659945"/>
      </c:barChart>
      <c:catAx>
        <c:axId val="4462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45"/>
        <c:auto val="1"/>
        <c:lblAlgn val="ctr"/>
        <c:lblOffset val="100"/>
        <c:noMultiLvlLbl val="0"/>
      </c:catAx>
      <c:valAx>
        <c:axId val="506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59316"/>
        <c:axId val="36638146"/>
      </c:barChart>
      <c:catAx>
        <c:axId val="373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146"/>
        <c:auto val="1"/>
        <c:lblAlgn val="ctr"/>
        <c:lblOffset val="100"/>
        <c:noMultiLvlLbl val="0"/>
      </c:catAx>
      <c:valAx>
        <c:axId val="366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95682"/>
        <c:axId val="87551894"/>
      </c:barChart>
      <c:catAx>
        <c:axId val="5299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894"/>
        <c:auto val="1"/>
        <c:lblAlgn val="ctr"/>
        <c:lblOffset val="100"/>
        <c:noMultiLvlLbl val="0"/>
      </c:catAx>
      <c:valAx>
        <c:axId val="875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95081"/>
        <c:axId val="89240407"/>
      </c:barChart>
      <c:catAx>
        <c:axId val="445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407"/>
        <c:auto val="1"/>
        <c:lblAlgn val="ctr"/>
        <c:lblOffset val="100"/>
        <c:noMultiLvlLbl val="0"/>
      </c:catAx>
      <c:valAx>
        <c:axId val="892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90046"/>
        <c:axId val="26960033"/>
      </c:barChart>
      <c:catAx>
        <c:axId val="8149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033"/>
        <c:auto val="1"/>
        <c:lblAlgn val="ctr"/>
        <c:lblOffset val="100"/>
        <c:noMultiLvlLbl val="0"/>
      </c:catAx>
      <c:valAx>
        <c:axId val="269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0288"/>
        <c:axId val="16403264"/>
      </c:barChart>
      <c:catAx>
        <c:axId val="75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64"/>
        <c:auto val="1"/>
        <c:lblAlgn val="ctr"/>
        <c:lblOffset val="100"/>
        <c:noMultiLvlLbl val="0"/>
      </c:catAx>
      <c:valAx>
        <c:axId val="164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1910"/>
        <c:axId val="79979887"/>
      </c:barChart>
      <c:catAx>
        <c:axId val="8444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887"/>
        <c:auto val="1"/>
        <c:lblAlgn val="ctr"/>
        <c:lblOffset val="100"/>
        <c:noMultiLvlLbl val="0"/>
      </c:catAx>
      <c:valAx>
        <c:axId val="799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69884"/>
        <c:axId val="32343347"/>
      </c:barChart>
      <c:catAx>
        <c:axId val="5076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347"/>
        <c:auto val="1"/>
        <c:lblAlgn val="ctr"/>
        <c:lblOffset val="100"/>
        <c:noMultiLvlLbl val="0"/>
      </c:catAx>
      <c:valAx>
        <c:axId val="323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37926"/>
        <c:axId val="39554039"/>
      </c:barChart>
      <c:catAx>
        <c:axId val="7583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039"/>
        <c:auto val="1"/>
        <c:lblAlgn val="ctr"/>
        <c:lblOffset val="100"/>
        <c:noMultiLvlLbl val="0"/>
      </c:catAx>
      <c:valAx>
        <c:axId val="395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58873"/>
        <c:axId val="82637083"/>
      </c:barChart>
      <c:catAx>
        <c:axId val="5795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083"/>
        <c:auto val="1"/>
        <c:lblAlgn val="ctr"/>
        <c:lblOffset val="100"/>
        <c:noMultiLvlLbl val="0"/>
      </c:catAx>
      <c:valAx>
        <c:axId val="826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99405"/>
        <c:axId val="32330813"/>
      </c:barChart>
      <c:catAx>
        <c:axId val="6679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813"/>
        <c:auto val="1"/>
        <c:lblAlgn val="ctr"/>
        <c:lblOffset val="100"/>
        <c:noMultiLvlLbl val="0"/>
      </c:catAx>
      <c:valAx>
        <c:axId val="323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2448"/>
        <c:axId val="35358304"/>
      </c:barChart>
      <c:catAx>
        <c:axId val="945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304"/>
        <c:auto val="1"/>
        <c:lblAlgn val="ctr"/>
        <c:lblOffset val="100"/>
        <c:noMultiLvlLbl val="0"/>
      </c:catAx>
      <c:valAx>
        <c:axId val="353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1989"/>
        <c:axId val="21305326"/>
      </c:barChart>
      <c:catAx>
        <c:axId val="713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326"/>
        <c:auto val="1"/>
        <c:lblAlgn val="ctr"/>
        <c:lblOffset val="100"/>
        <c:noMultiLvlLbl val="0"/>
      </c:catAx>
      <c:valAx>
        <c:axId val="213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39072"/>
        <c:axId val="46031008"/>
      </c:barChart>
      <c:catAx>
        <c:axId val="2933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008"/>
        <c:auto val="1"/>
        <c:lblAlgn val="ctr"/>
        <c:lblOffset val="100"/>
        <c:noMultiLvlLbl val="0"/>
      </c:catAx>
      <c:valAx>
        <c:axId val="460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49020"/>
        <c:axId val="30568494"/>
      </c:barChart>
      <c:catAx>
        <c:axId val="1884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494"/>
        <c:auto val="1"/>
        <c:lblAlgn val="ctr"/>
        <c:lblOffset val="100"/>
        <c:noMultiLvlLbl val="0"/>
      </c:catAx>
      <c:valAx>
        <c:axId val="305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91402"/>
        <c:axId val="59551518"/>
      </c:barChart>
      <c:catAx>
        <c:axId val="397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518"/>
        <c:auto val="1"/>
        <c:lblAlgn val="ctr"/>
        <c:lblOffset val="100"/>
        <c:noMultiLvlLbl val="0"/>
      </c:catAx>
      <c:valAx>
        <c:axId val="595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14182"/>
        <c:axId val="34779615"/>
      </c:barChart>
      <c:catAx>
        <c:axId val="665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615"/>
        <c:auto val="1"/>
        <c:lblAlgn val="ctr"/>
        <c:lblOffset val="100"/>
        <c:noMultiLvlLbl val="0"/>
      </c:catAx>
      <c:valAx>
        <c:axId val="347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45212"/>
        <c:axId val="8636346"/>
      </c:barChart>
      <c:catAx>
        <c:axId val="978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46"/>
        <c:auto val="1"/>
        <c:lblAlgn val="ctr"/>
        <c:lblOffset val="100"/>
        <c:noMultiLvlLbl val="0"/>
      </c:catAx>
      <c:valAx>
        <c:axId val="86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