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10338"/>
        <c:axId val="72755808"/>
      </c:scatterChart>
      <c:valAx>
        <c:axId val="3051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808"/>
        <c:crossesAt val="0"/>
        <c:crossBetween val="midCat"/>
      </c:valAx>
      <c:valAx>
        <c:axId val="7275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10765"/>
        <c:axId val="19911236"/>
      </c:scatterChart>
      <c:valAx>
        <c:axId val="1671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236"/>
        <c:crossesAt val="0"/>
        <c:crossBetween val="midCat"/>
      </c:valAx>
      <c:valAx>
        <c:axId val="1991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64222"/>
        <c:axId val="95766327"/>
      </c:scatterChart>
      <c:valAx>
        <c:axId val="3706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327"/>
        <c:crossesAt val="0"/>
        <c:crossBetween val="midCat"/>
      </c:valAx>
      <c:valAx>
        <c:axId val="9576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64005"/>
        <c:axId val="97449042"/>
      </c:scatterChart>
      <c:valAx>
        <c:axId val="2756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042"/>
        <c:crossesAt val="0"/>
        <c:crossBetween val="midCat"/>
      </c:valAx>
      <c:valAx>
        <c:axId val="9744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