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9236380"/>
        <c:axId val="36685914"/>
      </c:scatterChart>
      <c:valAx>
        <c:axId val="89236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914"/>
        <c:crossesAt val="0"/>
        <c:crossBetween val="midCat"/>
      </c:valAx>
      <c:valAx>
        <c:axId val="3668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6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02950"/>
        <c:axId val="72090792"/>
      </c:lineChart>
      <c:catAx>
        <c:axId val="5050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0792"/>
        <c:crossesAt val="0"/>
        <c:auto val="1"/>
        <c:lblAlgn val="ctr"/>
        <c:lblOffset val="100"/>
        <c:noMultiLvlLbl val="0"/>
      </c:catAx>
      <c:valAx>
        <c:axId val="7209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2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