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951406"/>
        <c:axId val="35127976"/>
      </c:barChart>
      <c:catAx>
        <c:axId val="679514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27976"/>
        <c:auto val="1"/>
        <c:lblAlgn val="ctr"/>
        <c:lblOffset val="100"/>
        <c:noMultiLvlLbl val="0"/>
      </c:catAx>
      <c:valAx>
        <c:axId val="351279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514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226596"/>
        <c:axId val="23251043"/>
      </c:barChart>
      <c:catAx>
        <c:axId val="592265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51043"/>
        <c:auto val="1"/>
        <c:lblAlgn val="ctr"/>
        <c:lblOffset val="100"/>
        <c:noMultiLvlLbl val="0"/>
      </c:catAx>
      <c:valAx>
        <c:axId val="232510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265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528325"/>
        <c:axId val="27911321"/>
      </c:barChart>
      <c:catAx>
        <c:axId val="365283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11321"/>
        <c:auto val="1"/>
        <c:lblAlgn val="ctr"/>
        <c:lblOffset val="100"/>
        <c:noMultiLvlLbl val="0"/>
      </c:catAx>
      <c:valAx>
        <c:axId val="279113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283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05486"/>
        <c:axId val="80166686"/>
      </c:barChart>
      <c:catAx>
        <c:axId val="14054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66686"/>
        <c:auto val="1"/>
        <c:lblAlgn val="ctr"/>
        <c:lblOffset val="100"/>
        <c:noMultiLvlLbl val="0"/>
      </c:catAx>
      <c:valAx>
        <c:axId val="801666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54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