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57832"/>
        <c:axId val="97009837"/>
      </c:lineChart>
      <c:catAx>
        <c:axId val="5055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9837"/>
        <c:crossesAt val="0"/>
        <c:auto val="1"/>
        <c:lblAlgn val="ctr"/>
        <c:lblOffset val="100"/>
        <c:noMultiLvlLbl val="0"/>
      </c:catAx>
      <c:valAx>
        <c:axId val="97009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57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39848"/>
        <c:axId val="8325221"/>
      </c:lineChart>
      <c:catAx>
        <c:axId val="7113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221"/>
        <c:crossesAt val="0"/>
        <c:auto val="1"/>
        <c:lblAlgn val="ctr"/>
        <c:lblOffset val="100"/>
        <c:noMultiLvlLbl val="0"/>
      </c:catAx>
      <c:valAx>
        <c:axId val="8325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9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559391"/>
        <c:axId val="82017048"/>
      </c:barChart>
      <c:catAx>
        <c:axId val="8655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7048"/>
        <c:crossesAt val="0"/>
        <c:auto val="1"/>
        <c:lblAlgn val="ctr"/>
        <c:lblOffset val="100"/>
        <c:noMultiLvlLbl val="0"/>
      </c:catAx>
      <c:valAx>
        <c:axId val="82017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9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451543"/>
        <c:axId val="47459818"/>
        <c:axId val="86785715"/>
      </c:bar3DChart>
      <c:catAx>
        <c:axId val="7045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9818"/>
        <c:crossesAt val="0"/>
        <c:auto val="1"/>
        <c:lblAlgn val="ctr"/>
        <c:lblOffset val="100"/>
        <c:noMultiLvlLbl val="0"/>
      </c:catAx>
      <c:valAx>
        <c:axId val="47459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51543"/>
        <c:crossesAt val="1"/>
        <c:crossBetween val="midCat"/>
      </c:valAx>
      <c:serAx>
        <c:axId val="8678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98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907262"/>
        <c:axId val="68633418"/>
      </c:scatterChart>
      <c:valAx>
        <c:axId val="8490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3418"/>
        <c:crossesAt val="0"/>
        <c:crossBetween val="midCat"/>
      </c:valAx>
      <c:valAx>
        <c:axId val="68633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72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854375"/>
        <c:axId val="40120782"/>
      </c:scatterChart>
      <c:valAx>
        <c:axId val="698543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0782"/>
        <c:crossesAt val="0"/>
        <c:crossBetween val="midCat"/>
        <c:majorUnit val="30"/>
        <c:minorUnit val="30"/>
      </c:valAx>
      <c:valAx>
        <c:axId val="401207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543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532092"/>
        <c:axId val="88055994"/>
      </c:scatterChart>
      <c:valAx>
        <c:axId val="305320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5994"/>
        <c:crossesAt val="0"/>
        <c:crossBetween val="midCat"/>
        <c:majorUnit val="30"/>
        <c:minorUnit val="30"/>
      </c:valAx>
      <c:valAx>
        <c:axId val="880559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320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