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3812598"/>
        <c:axId val="24944004"/>
      </c:scatterChart>
      <c:valAx>
        <c:axId val="838125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944004"/>
        <c:crossesAt val="0"/>
        <c:crossBetween val="midCat"/>
      </c:valAx>
      <c:valAx>
        <c:axId val="249440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81259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471788"/>
        <c:axId val="62305335"/>
      </c:scatterChart>
      <c:valAx>
        <c:axId val="64717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305335"/>
        <c:crossesAt val="0"/>
        <c:crossBetween val="midCat"/>
      </c:valAx>
      <c:valAx>
        <c:axId val="623053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7178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