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8448541"/>
        <c:axId val="19697209"/>
      </c:lineChart>
      <c:catAx>
        <c:axId val="284485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697209"/>
        <c:crossesAt val="0"/>
        <c:auto val="1"/>
        <c:lblAlgn val="ctr"/>
        <c:lblOffset val="100"/>
        <c:noMultiLvlLbl val="0"/>
      </c:catAx>
      <c:valAx>
        <c:axId val="196972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485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9975506"/>
        <c:axId val="92231481"/>
      </c:lineChart>
      <c:catAx>
        <c:axId val="499755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231481"/>
        <c:crossesAt val="0"/>
        <c:auto val="1"/>
        <c:lblAlgn val="ctr"/>
        <c:lblOffset val="100"/>
        <c:noMultiLvlLbl val="0"/>
      </c:catAx>
      <c:valAx>
        <c:axId val="922314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9755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901023"/>
        <c:axId val="16440468"/>
      </c:lineChart>
      <c:catAx>
        <c:axId val="339010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440468"/>
        <c:crossesAt val="0"/>
        <c:auto val="1"/>
        <c:lblAlgn val="ctr"/>
        <c:lblOffset val="100"/>
        <c:noMultiLvlLbl val="0"/>
      </c:catAx>
      <c:valAx>
        <c:axId val="164404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9010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3373633"/>
        <c:axId val="66755471"/>
      </c:lineChart>
      <c:catAx>
        <c:axId val="633736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755471"/>
        <c:crossesAt val="0"/>
        <c:auto val="1"/>
        <c:lblAlgn val="ctr"/>
        <c:lblOffset val="100"/>
        <c:noMultiLvlLbl val="0"/>
      </c:catAx>
      <c:valAx>
        <c:axId val="667554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736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6239317"/>
        <c:axId val="99229106"/>
      </c:lineChart>
      <c:catAx>
        <c:axId val="862393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229106"/>
        <c:crossesAt val="0"/>
        <c:auto val="1"/>
        <c:lblAlgn val="ctr"/>
        <c:lblOffset val="100"/>
        <c:noMultiLvlLbl val="0"/>
      </c:catAx>
      <c:valAx>
        <c:axId val="992291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2393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648127"/>
        <c:axId val="91167610"/>
      </c:lineChart>
      <c:catAx>
        <c:axId val="16648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167610"/>
        <c:crossesAt val="0"/>
        <c:auto val="1"/>
        <c:lblAlgn val="ctr"/>
        <c:lblOffset val="100"/>
        <c:noMultiLvlLbl val="0"/>
      </c:catAx>
      <c:valAx>
        <c:axId val="911676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6481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358104"/>
        <c:axId val="85026827"/>
      </c:lineChart>
      <c:catAx>
        <c:axId val="133581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026827"/>
        <c:crossesAt val="0"/>
        <c:auto val="1"/>
        <c:lblAlgn val="ctr"/>
        <c:lblOffset val="100"/>
        <c:noMultiLvlLbl val="0"/>
      </c:catAx>
      <c:valAx>
        <c:axId val="850268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581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6996645"/>
        <c:axId val="40549485"/>
      </c:lineChart>
      <c:catAx>
        <c:axId val="769966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49485"/>
        <c:crossesAt val="0"/>
        <c:auto val="1"/>
        <c:lblAlgn val="ctr"/>
        <c:lblOffset val="100"/>
        <c:noMultiLvlLbl val="0"/>
      </c:catAx>
      <c:valAx>
        <c:axId val="405494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9966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3375537"/>
        <c:axId val="56428758"/>
      </c:lineChart>
      <c:catAx>
        <c:axId val="633755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428758"/>
        <c:crossesAt val="0"/>
        <c:auto val="1"/>
        <c:lblAlgn val="ctr"/>
        <c:lblOffset val="100"/>
        <c:noMultiLvlLbl val="0"/>
      </c:catAx>
      <c:valAx>
        <c:axId val="564287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755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2472497"/>
        <c:axId val="57697439"/>
      </c:lineChart>
      <c:catAx>
        <c:axId val="82472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97439"/>
        <c:crossesAt val="0"/>
        <c:auto val="1"/>
        <c:lblAlgn val="ctr"/>
        <c:lblOffset val="100"/>
        <c:noMultiLvlLbl val="0"/>
      </c:catAx>
      <c:valAx>
        <c:axId val="576974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4724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