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0941832"/>
        <c:axId val="55155518"/>
      </c:scatterChart>
      <c:valAx>
        <c:axId val="8094183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5518"/>
        <c:crossesAt val="0"/>
        <c:crossBetween val="midCat"/>
      </c:valAx>
      <c:valAx>
        <c:axId val="5515551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183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