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172988"/>
        <c:axId val="79170857"/>
      </c:barChart>
      <c:catAx>
        <c:axId val="9717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0857"/>
        <c:crossesAt val="0"/>
        <c:auto val="1"/>
        <c:lblAlgn val="ctr"/>
        <c:lblOffset val="100"/>
        <c:noMultiLvlLbl val="0"/>
      </c:catAx>
      <c:valAx>
        <c:axId val="79170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2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412328"/>
        <c:axId val="71483699"/>
      </c:barChart>
      <c:catAx>
        <c:axId val="42412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3699"/>
        <c:crossesAt val="0"/>
        <c:auto val="1"/>
        <c:lblAlgn val="ctr"/>
        <c:lblOffset val="100"/>
        <c:noMultiLvlLbl val="0"/>
      </c:catAx>
      <c:valAx>
        <c:axId val="71483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12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