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066863"/>
        <c:axId val="57403169"/>
      </c:barChart>
      <c:catAx>
        <c:axId val="9106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03169"/>
        <c:crossesAt val="0"/>
        <c:auto val="1"/>
        <c:lblAlgn val="ctr"/>
        <c:lblOffset val="100"/>
        <c:noMultiLvlLbl val="0"/>
      </c:catAx>
      <c:valAx>
        <c:axId val="574031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66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112188"/>
        <c:axId val="23629801"/>
      </c:barChart>
      <c:catAx>
        <c:axId val="9711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29801"/>
        <c:crossesAt val="0"/>
        <c:auto val="1"/>
        <c:lblAlgn val="ctr"/>
        <c:lblOffset val="100"/>
        <c:noMultiLvlLbl val="0"/>
      </c:catAx>
      <c:valAx>
        <c:axId val="23629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12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466294"/>
        <c:axId val="26326196"/>
      </c:barChart>
      <c:catAx>
        <c:axId val="3446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26196"/>
        <c:crossesAt val="0"/>
        <c:auto val="1"/>
        <c:lblAlgn val="ctr"/>
        <c:lblOffset val="100"/>
        <c:noMultiLvlLbl val="0"/>
      </c:catAx>
      <c:valAx>
        <c:axId val="263261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66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011737"/>
        <c:axId val="28227021"/>
      </c:barChart>
      <c:catAx>
        <c:axId val="4001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27021"/>
        <c:crossesAt val="0"/>
        <c:auto val="1"/>
        <c:lblAlgn val="ctr"/>
        <c:lblOffset val="100"/>
        <c:noMultiLvlLbl val="0"/>
      </c:catAx>
      <c:valAx>
        <c:axId val="28227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11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028272"/>
        <c:axId val="45546520"/>
      </c:barChart>
      <c:catAx>
        <c:axId val="8002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46520"/>
        <c:crossesAt val="0"/>
        <c:auto val="1"/>
        <c:lblAlgn val="ctr"/>
        <c:lblOffset val="100"/>
        <c:noMultiLvlLbl val="0"/>
      </c:catAx>
      <c:valAx>
        <c:axId val="455465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28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399289"/>
        <c:axId val="68059251"/>
      </c:barChart>
      <c:catAx>
        <c:axId val="6139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59251"/>
        <c:crossesAt val="0"/>
        <c:auto val="1"/>
        <c:lblAlgn val="ctr"/>
        <c:lblOffset val="100"/>
        <c:noMultiLvlLbl val="0"/>
      </c:catAx>
      <c:valAx>
        <c:axId val="680592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99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209340"/>
        <c:axId val="82313216"/>
      </c:barChart>
      <c:catAx>
        <c:axId val="582093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313216"/>
        <c:crossesAt val="0"/>
        <c:auto val="1"/>
        <c:lblAlgn val="ctr"/>
        <c:lblOffset val="100"/>
        <c:noMultiLvlLbl val="0"/>
      </c:catAx>
      <c:valAx>
        <c:axId val="823132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093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