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887"/>
        <c:axId val="35478913"/>
      </c:lineChart>
      <c:catAx>
        <c:axId val="851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913"/>
        <c:crossesAt val="0"/>
        <c:auto val="1"/>
        <c:lblAlgn val="ctr"/>
        <c:lblOffset val="100"/>
        <c:noMultiLvlLbl val="0"/>
      </c:catAx>
      <c:valAx>
        <c:axId val="354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2531"/>
        <c:axId val="32732104"/>
      </c:lineChart>
      <c:catAx>
        <c:axId val="9228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104"/>
        <c:crossesAt val="0"/>
        <c:auto val="1"/>
        <c:lblAlgn val="ctr"/>
        <c:lblOffset val="100"/>
        <c:noMultiLvlLbl val="0"/>
      </c:catAx>
      <c:valAx>
        <c:axId val="327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02548"/>
        <c:axId val="61241134"/>
      </c:lineChart>
      <c:catAx>
        <c:axId val="71402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134"/>
        <c:crossesAt val="0"/>
        <c:auto val="1"/>
        <c:lblAlgn val="ctr"/>
        <c:lblOffset val="100"/>
        <c:noMultiLvlLbl val="0"/>
      </c:catAx>
      <c:valAx>
        <c:axId val="61241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128620"/>
        <c:axId val="54502480"/>
      </c:scatterChart>
      <c:valAx>
        <c:axId val="48128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480"/>
        <c:crossesAt val="0"/>
        <c:crossBetween val="midCat"/>
      </c:valAx>
      <c:valAx>
        <c:axId val="545024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6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197588"/>
        <c:axId val="32384899"/>
      </c:scatterChart>
      <c:valAx>
        <c:axId val="9419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899"/>
        <c:crossesAt val="0"/>
        <c:crossBetween val="midCat"/>
      </c:valAx>
      <c:valAx>
        <c:axId val="323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5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