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840333"/>
        <c:axId val="37394201"/>
      </c:barChart>
      <c:catAx>
        <c:axId val="888403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394201"/>
        <c:crossesAt val="0"/>
        <c:auto val="1"/>
        <c:lblAlgn val="ctr"/>
        <c:lblOffset val="100"/>
        <c:noMultiLvlLbl val="0"/>
      </c:catAx>
      <c:valAx>
        <c:axId val="373942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8403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874520"/>
        <c:axId val="74887392"/>
      </c:barChart>
      <c:catAx>
        <c:axId val="38874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887392"/>
        <c:crossesAt val="0"/>
        <c:auto val="1"/>
        <c:lblAlgn val="ctr"/>
        <c:lblOffset val="100"/>
        <c:noMultiLvlLbl val="0"/>
      </c:catAx>
      <c:valAx>
        <c:axId val="748873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8745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