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15173"/>
        <c:axId val="75349532"/>
      </c:barChart>
      <c:catAx>
        <c:axId val="7301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532"/>
        <c:auto val="1"/>
        <c:lblAlgn val="ctr"/>
        <c:lblOffset val="100"/>
        <c:noMultiLvlLbl val="0"/>
      </c:catAx>
      <c:valAx>
        <c:axId val="7534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31393"/>
        <c:axId val="98984602"/>
      </c:barChart>
      <c:catAx>
        <c:axId val="2593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602"/>
        <c:auto val="1"/>
        <c:lblAlgn val="ctr"/>
        <c:lblOffset val="100"/>
        <c:noMultiLvlLbl val="0"/>
      </c:catAx>
      <c:valAx>
        <c:axId val="9898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40020"/>
        <c:axId val="64930365"/>
      </c:barChart>
      <c:catAx>
        <c:axId val="5554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0365"/>
        <c:auto val="1"/>
        <c:lblAlgn val="ctr"/>
        <c:lblOffset val="100"/>
        <c:noMultiLvlLbl val="0"/>
      </c:catAx>
      <c:valAx>
        <c:axId val="6493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66660"/>
        <c:axId val="50745403"/>
      </c:barChart>
      <c:catAx>
        <c:axId val="6306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403"/>
        <c:auto val="1"/>
        <c:lblAlgn val="ctr"/>
        <c:lblOffset val="100"/>
        <c:noMultiLvlLbl val="0"/>
      </c:catAx>
      <c:valAx>
        <c:axId val="5074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4443"/>
        <c:axId val="26578711"/>
      </c:barChart>
      <c:catAx>
        <c:axId val="917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8711"/>
        <c:auto val="1"/>
        <c:lblAlgn val="ctr"/>
        <c:lblOffset val="100"/>
        <c:noMultiLvlLbl val="0"/>
      </c:catAx>
      <c:valAx>
        <c:axId val="2657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75504"/>
        <c:axId val="68270305"/>
      </c:barChart>
      <c:catAx>
        <c:axId val="6147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305"/>
        <c:auto val="1"/>
        <c:lblAlgn val="ctr"/>
        <c:lblOffset val="100"/>
        <c:noMultiLvlLbl val="0"/>
      </c:catAx>
      <c:valAx>
        <c:axId val="6827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46191"/>
        <c:axId val="89456584"/>
      </c:barChart>
      <c:catAx>
        <c:axId val="2894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584"/>
        <c:auto val="1"/>
        <c:lblAlgn val="ctr"/>
        <c:lblOffset val="100"/>
        <c:noMultiLvlLbl val="0"/>
      </c:catAx>
      <c:valAx>
        <c:axId val="8945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51649"/>
        <c:axId val="65264643"/>
      </c:barChart>
      <c:catAx>
        <c:axId val="3745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643"/>
        <c:auto val="1"/>
        <c:lblAlgn val="ctr"/>
        <c:lblOffset val="100"/>
        <c:noMultiLvlLbl val="0"/>
      </c:catAx>
      <c:valAx>
        <c:axId val="6526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47185"/>
        <c:axId val="25630376"/>
      </c:barChart>
      <c:catAx>
        <c:axId val="1754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376"/>
        <c:auto val="1"/>
        <c:lblAlgn val="ctr"/>
        <c:lblOffset val="100"/>
        <c:noMultiLvlLbl val="0"/>
      </c:catAx>
      <c:valAx>
        <c:axId val="2563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39402"/>
        <c:axId val="6021769"/>
      </c:barChart>
      <c:catAx>
        <c:axId val="7913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69"/>
        <c:auto val="1"/>
        <c:lblAlgn val="ctr"/>
        <c:lblOffset val="100"/>
        <c:noMultiLvlLbl val="0"/>
      </c:catAx>
      <c:valAx>
        <c:axId val="602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74392"/>
        <c:axId val="97564016"/>
      </c:barChart>
      <c:catAx>
        <c:axId val="9617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016"/>
        <c:auto val="1"/>
        <c:lblAlgn val="ctr"/>
        <c:lblOffset val="100"/>
        <c:noMultiLvlLbl val="0"/>
      </c:catAx>
      <c:valAx>
        <c:axId val="9756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65761"/>
        <c:axId val="21264224"/>
      </c:barChart>
      <c:catAx>
        <c:axId val="5096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224"/>
        <c:auto val="1"/>
        <c:lblAlgn val="ctr"/>
        <c:lblOffset val="100"/>
        <c:noMultiLvlLbl val="0"/>
      </c:catAx>
      <c:valAx>
        <c:axId val="2126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55305"/>
        <c:axId val="69695363"/>
      </c:barChart>
      <c:catAx>
        <c:axId val="3185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363"/>
        <c:auto val="1"/>
        <c:lblAlgn val="ctr"/>
        <c:lblOffset val="100"/>
        <c:noMultiLvlLbl val="0"/>
      </c:catAx>
      <c:valAx>
        <c:axId val="6969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68181"/>
        <c:axId val="30516822"/>
      </c:barChart>
      <c:catAx>
        <c:axId val="6276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822"/>
        <c:auto val="1"/>
        <c:lblAlgn val="ctr"/>
        <c:lblOffset val="100"/>
        <c:noMultiLvlLbl val="0"/>
      </c:catAx>
      <c:valAx>
        <c:axId val="3051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63891"/>
        <c:axId val="35300583"/>
      </c:barChart>
      <c:catAx>
        <c:axId val="9126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583"/>
        <c:auto val="1"/>
        <c:lblAlgn val="ctr"/>
        <c:lblOffset val="100"/>
        <c:noMultiLvlLbl val="0"/>
      </c:catAx>
      <c:valAx>
        <c:axId val="3530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63966"/>
        <c:axId val="99688126"/>
      </c:barChart>
      <c:catAx>
        <c:axId val="6456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8126"/>
        <c:auto val="1"/>
        <c:lblAlgn val="ctr"/>
        <c:lblOffset val="100"/>
        <c:noMultiLvlLbl val="0"/>
      </c:catAx>
      <c:valAx>
        <c:axId val="9968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36912"/>
        <c:axId val="11262056"/>
      </c:barChart>
      <c:catAx>
        <c:axId val="9263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056"/>
        <c:auto val="1"/>
        <c:lblAlgn val="ctr"/>
        <c:lblOffset val="100"/>
        <c:noMultiLvlLbl val="0"/>
      </c:catAx>
      <c:valAx>
        <c:axId val="1126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50765"/>
        <c:axId val="24838820"/>
      </c:barChart>
      <c:catAx>
        <c:axId val="4405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820"/>
        <c:auto val="1"/>
        <c:lblAlgn val="ctr"/>
        <c:lblOffset val="100"/>
        <c:noMultiLvlLbl val="0"/>
      </c:catAx>
      <c:valAx>
        <c:axId val="2483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