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082437"/>
        <c:axId val="85483242"/>
      </c:scatterChart>
      <c:valAx>
        <c:axId val="450824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3242"/>
        <c:crossesAt val="0"/>
        <c:crossBetween val="midCat"/>
      </c:valAx>
      <c:valAx>
        <c:axId val="854832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24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56000"/>
        <c:axId val="68932037"/>
      </c:scatterChart>
      <c:valAx>
        <c:axId val="49560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2037"/>
        <c:crossesAt val="0"/>
        <c:crossBetween val="midCat"/>
      </c:valAx>
      <c:valAx>
        <c:axId val="689320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0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263731"/>
        <c:axId val="62030573"/>
      </c:scatterChart>
      <c:valAx>
        <c:axId val="462637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0573"/>
        <c:crossesAt val="0"/>
        <c:crossBetween val="midCat"/>
      </c:valAx>
      <c:valAx>
        <c:axId val="620305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37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323187"/>
        <c:axId val="32893382"/>
      </c:scatterChart>
      <c:valAx>
        <c:axId val="503231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3382"/>
        <c:crossesAt val="0"/>
        <c:crossBetween val="midCat"/>
      </c:valAx>
      <c:valAx>
        <c:axId val="328933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31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