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67847"/>
        <c:axId val="61974962"/>
      </c:barChart>
      <c:catAx>
        <c:axId val="7076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962"/>
        <c:auto val="1"/>
        <c:lblAlgn val="ctr"/>
        <c:lblOffset val="100"/>
        <c:noMultiLvlLbl val="0"/>
      </c:catAx>
      <c:valAx>
        <c:axId val="6197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28847"/>
        <c:axId val="78951011"/>
      </c:barChart>
      <c:catAx>
        <c:axId val="2922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011"/>
        <c:auto val="1"/>
        <c:lblAlgn val="ctr"/>
        <c:lblOffset val="100"/>
        <c:noMultiLvlLbl val="0"/>
      </c:catAx>
      <c:valAx>
        <c:axId val="7895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12477"/>
        <c:axId val="56085774"/>
      </c:barChart>
      <c:catAx>
        <c:axId val="9841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774"/>
        <c:auto val="1"/>
        <c:lblAlgn val="ctr"/>
        <c:lblOffset val="100"/>
        <c:noMultiLvlLbl val="0"/>
      </c:catAx>
      <c:valAx>
        <c:axId val="560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25176"/>
        <c:axId val="36662864"/>
      </c:barChart>
      <c:catAx>
        <c:axId val="4022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864"/>
        <c:auto val="1"/>
        <c:lblAlgn val="ctr"/>
        <c:lblOffset val="100"/>
        <c:noMultiLvlLbl val="0"/>
      </c:catAx>
      <c:valAx>
        <c:axId val="366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87654"/>
        <c:axId val="45793417"/>
      </c:barChart>
      <c:catAx>
        <c:axId val="7208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417"/>
        <c:auto val="1"/>
        <c:lblAlgn val="ctr"/>
        <c:lblOffset val="100"/>
        <c:noMultiLvlLbl val="0"/>
      </c:catAx>
      <c:valAx>
        <c:axId val="4579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15538"/>
        <c:axId val="78118433"/>
      </c:barChart>
      <c:catAx>
        <c:axId val="2091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433"/>
        <c:auto val="1"/>
        <c:lblAlgn val="ctr"/>
        <c:lblOffset val="100"/>
        <c:noMultiLvlLbl val="0"/>
      </c:catAx>
      <c:valAx>
        <c:axId val="7811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01291"/>
        <c:axId val="20316061"/>
      </c:barChart>
      <c:catAx>
        <c:axId val="5890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061"/>
        <c:auto val="1"/>
        <c:lblAlgn val="ctr"/>
        <c:lblOffset val="100"/>
        <c:noMultiLvlLbl val="0"/>
      </c:catAx>
      <c:valAx>
        <c:axId val="2031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06281"/>
        <c:axId val="98718682"/>
      </c:barChart>
      <c:catAx>
        <c:axId val="3430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682"/>
        <c:auto val="1"/>
        <c:lblAlgn val="ctr"/>
        <c:lblOffset val="100"/>
        <c:noMultiLvlLbl val="0"/>
      </c:catAx>
      <c:valAx>
        <c:axId val="9871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618524"/>
        <c:axId val="48868432"/>
      </c:barChart>
      <c:catAx>
        <c:axId val="8161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432"/>
        <c:auto val="1"/>
        <c:lblAlgn val="ctr"/>
        <c:lblOffset val="100"/>
        <c:noMultiLvlLbl val="0"/>
      </c:catAx>
      <c:valAx>
        <c:axId val="4886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55312"/>
        <c:axId val="504231"/>
      </c:barChart>
      <c:catAx>
        <c:axId val="8535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1"/>
        <c:auto val="1"/>
        <c:lblAlgn val="ctr"/>
        <c:lblOffset val="100"/>
        <c:noMultiLvlLbl val="0"/>
      </c:catAx>
      <c:valAx>
        <c:axId val="50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58812"/>
        <c:axId val="16162738"/>
      </c:barChart>
      <c:catAx>
        <c:axId val="946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738"/>
        <c:auto val="1"/>
        <c:lblAlgn val="ctr"/>
        <c:lblOffset val="100"/>
        <c:noMultiLvlLbl val="0"/>
      </c:catAx>
      <c:valAx>
        <c:axId val="1616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5812"/>
        <c:axId val="35159490"/>
      </c:barChart>
      <c:catAx>
        <c:axId val="219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490"/>
        <c:auto val="1"/>
        <c:lblAlgn val="ctr"/>
        <c:lblOffset val="100"/>
        <c:noMultiLvlLbl val="0"/>
      </c:catAx>
      <c:valAx>
        <c:axId val="3515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36853"/>
        <c:axId val="77720546"/>
      </c:barChart>
      <c:catAx>
        <c:axId val="1083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0546"/>
        <c:auto val="1"/>
        <c:lblAlgn val="ctr"/>
        <c:lblOffset val="100"/>
        <c:noMultiLvlLbl val="0"/>
      </c:catAx>
      <c:valAx>
        <c:axId val="777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84666"/>
        <c:axId val="89326563"/>
      </c:barChart>
      <c:catAx>
        <c:axId val="9458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563"/>
        <c:auto val="1"/>
        <c:lblAlgn val="ctr"/>
        <c:lblOffset val="100"/>
        <c:noMultiLvlLbl val="0"/>
      </c:catAx>
      <c:valAx>
        <c:axId val="8932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78869"/>
        <c:axId val="89866111"/>
      </c:barChart>
      <c:catAx>
        <c:axId val="3667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111"/>
        <c:auto val="1"/>
        <c:lblAlgn val="ctr"/>
        <c:lblOffset val="100"/>
        <c:noMultiLvlLbl val="0"/>
      </c:catAx>
      <c:valAx>
        <c:axId val="8986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46026"/>
        <c:axId val="81190235"/>
      </c:barChart>
      <c:catAx>
        <c:axId val="5564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235"/>
        <c:auto val="1"/>
        <c:lblAlgn val="ctr"/>
        <c:lblOffset val="100"/>
        <c:noMultiLvlLbl val="0"/>
      </c:catAx>
      <c:valAx>
        <c:axId val="8119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44703"/>
        <c:axId val="97426578"/>
      </c:barChart>
      <c:catAx>
        <c:axId val="6594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578"/>
        <c:auto val="1"/>
        <c:lblAlgn val="ctr"/>
        <c:lblOffset val="100"/>
        <c:noMultiLvlLbl val="0"/>
      </c:catAx>
      <c:valAx>
        <c:axId val="9742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95106"/>
        <c:axId val="81107758"/>
      </c:barChart>
      <c:catAx>
        <c:axId val="6429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758"/>
        <c:auto val="1"/>
        <c:lblAlgn val="ctr"/>
        <c:lblOffset val="100"/>
        <c:noMultiLvlLbl val="0"/>
      </c:catAx>
      <c:valAx>
        <c:axId val="811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